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true" localSheetId="1" name="_xlnm._FilterDatabase" vbProcedure="false">ФОИВ!$C$9:$AC$9</definedName>
    <definedName function="false" hidden="false" localSheetId="0" name="Excel_BuiltIn__FilterDatabase" vbProcedure="false">ФГО!$C$9:$AD$9</definedName>
    <definedName function="false" hidden="false" localSheetId="2" name="Excel_BuiltIn__FilterDatabase" vbProcedure="false">РОИВ!$C$9:$AD$9</definedName>
    <definedName function="false" hidden="false" localSheetId="3" name="Excel_BuiltIn__FilterDatabase" vbProcedure="false">ОМСУ!$C$9:$A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8">
  <si>
    <t xml:space="preserve">Итоговая таблица оценки результатов 
рассмотрения обращений и принятых по ним мер федеральными государственными органами 
с учетом мнения авторов обращений о результатах рассмотрения обращений и принятых по ним мерах 
с 01 января 2014 года по 31 марта 2018 года</t>
  </si>
  <si>
    <t xml:space="preserve">Положительная оценка, высказанная авторами обращений
</t>
  </si>
  <si>
    <t xml:space="preserve">Сравнение доли рассмотренных соответствующим федеральным государственным органом вопросов, содержащихся 
в обращениях,  в общем количестве вопросов, содержащихся 
в обращениях и направленных в данный федеральный государственный орган, в компетенцию которого входит решение 
данных вопросов, с соответствующим показателем по всем 
федеральным государственным органам, а также сравнение 
доли рассмотренных данным федеральным государственным органом с соответствующим показателем по всем 
федеральным государственным органам соответственно</t>
  </si>
  <si>
    <t xml:space="preserve">количество граждан, заинтересованных в решении 
вопросов, содержащихся в обращениях</t>
  </si>
  <si>
    <t xml:space="preserve">Сравнение доли количества решений, принятых соответствующим федеральным государственным органом вопросов, содержащихся в обращениях, в общем количестве вопросов, содержащихся в обращениях, направленных в данный федеральный государственный орган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государственном органе, с соответствующим показателем по всем федеральным государственным органам, а также доли количества решений, принятых соответствующим федеральным государственным органом вопросов с соответствующим показателем по всем федеральным государственным органам соответственно, а также доли принятых мер</t>
  </si>
  <si>
    <t xml:space="preserve">«поддержано»</t>
  </si>
  <si>
    <t xml:space="preserve">в том числе «меры приняты»</t>
  </si>
  <si>
    <t xml:space="preserve">«не поддержано»</t>
  </si>
  <si>
    <t xml:space="preserve">«разъяснено»</t>
  </si>
  <si>
    <t xml:space="preserve">по оценке соответствующего органа,
 рассматривающего вопросы</t>
  </si>
  <si>
    <t xml:space="preserve">в том числе  
по оценке автора</t>
  </si>
  <si>
    <t xml:space="preserve">в том числе 
с дополнительными мерами контроля</t>
  </si>
  <si>
    <t xml:space="preserve">по оценке соответствующего органа,  
рассматривающего вопросы</t>
  </si>
  <si>
    <t xml:space="preserve">в том числе 
по оценке автора</t>
  </si>
  <si>
    <t xml:space="preserve">в том числе 
по оценке Управления</t>
  </si>
  <si>
    <t xml:space="preserve">с применением  дополнительных мер контроля</t>
  </si>
  <si>
    <t xml:space="preserve">в том числе  
с дополнительными мерами контроля</t>
  </si>
  <si>
    <t xml:space="preserve">из Личного кабинета</t>
  </si>
  <si>
    <t xml:space="preserve">несовпадающей  с оценкой органа</t>
  </si>
  <si>
    <t xml:space="preserve">до принятия мер</t>
  </si>
  <si>
    <t xml:space="preserve">с учетом мнения автора обращения
 по принятому решению</t>
  </si>
  <si>
    <t xml:space="preserve">в том числе  
с положительной  оценкой автора</t>
  </si>
  <si>
    <t xml:space="preserve">несовпадающей с оценкой органа
</t>
  </si>
  <si>
    <t xml:space="preserve">с учетом мнения автора обращения</t>
  </si>
  <si>
    <t xml:space="preserve">в том числе  
с положительной  оценкой автора
</t>
  </si>
  <si>
    <t xml:space="preserve">работником</t>
  </si>
  <si>
    <t xml:space="preserve">до выполнения рекомендаций</t>
  </si>
  <si>
    <t xml:space="preserve">до принятия решения</t>
  </si>
  <si>
    <t xml:space="preserve">в том числе  
с положительной оценкой автора</t>
  </si>
  <si>
    <t xml:space="preserve">Российская Федерация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результатов 
рассмотрения обращений и принятых по ним мер федеральными органами исполнительной власти 
с учетом мнения авторов обращений о результатах рассмотрения обращений и принятых по ним мерах 
с 01 января 2014 года по 31 марта 2018 года</t>
  </si>
  <si>
    <t xml:space="preserve">Сравнение доли рассмотренных соответствующим федеральным 
органом исполнительной власти вопросов, содержащихся 
в обращениях,  в общем количестве вопросов, содержащихся 
в обращениях и направленных в данный федеральный орган 
исполнительной власти, в компетенцию которого входит решение 
данных вопросов, с соответствующим показателем по всем 
федеральным органам исполнительной власти, а также сравнение 
доли рассмотренных данным федеральным министерством, 
данной федеральной службой или данным федеральным 
агентством с соответствующим показателем по всем 
федеральным министерствам, по всем федеральным службам 
или по всем федеральным агентствам соответственно</t>
  </si>
  <si>
    <t xml:space="preserve">Сравнение доли количества решений, принятых соответствующим федеральным органом исполнительной власти вопросов, содержащихся в обращениях, в общем количестве вопросов, содержащихся в обращениях, направленных в данный федеральный орган исполнительной власти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органе исполнительной власти, с соответствующим показателем по всем федеральным органам исполнительной власти, а также доли количества решений, принятых соответствующим федеральным министерством, соответствующей федеральной службой или соответствующим федеральным агентством вопросов с соответствующим показателем по всем федеральным министерствам, по всем федеральным службам или по всем федеральным агентствам соответственно, а также доли принятых мер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обороны Российской Федерации</t>
  </si>
  <si>
    <t xml:space="preserve">Министерство образования и науки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делам Северного Кавказа</t>
  </si>
  <si>
    <t xml:space="preserve">Министерство Российской Федерации по развитию Дальнего Востока</t>
  </si>
  <si>
    <t xml:space="preserve">Министерство связи и массовых коммуникаций Российской Федераци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научных организаций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печати и массовым коммуникация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гентство связи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Итоговоя таблица оценки результатов 
рассмотрения обращений и принятых по ним мер исполнительными органами государственной власти соответствующих субъектов Российской Федерации
с 01 января 2014 года по 31 марта 2018 года</t>
  </si>
  <si>
    <t xml:space="preserve">Сравнение доли рассмотренных исполнительными органами 
государственной власти соответствующего субъекта Российской 
Федерации вопросов, содержащихся в обращениях, в общем 
количестве вопросов, содержащихся в обращениях и направленных 
в исполнительные органы государственной власти данного субъекта 
Российской Федерации, в компетенцию которых входит решение 
данных вопросов, с соответствующим показателем по исполнительным 
органам государственной власти всех субъектов Российской Федерации</t>
  </si>
  <si>
    <t xml:space="preserve">Сравнение доли количества решений, принятых исполнительными органами государственной власти соответствующего субъекта Российской Федерации, вопросов, содержащихся в обращениях, в общем количестве вопросов, содержащихся в обращениях, направленных в исполнительные органы государственной власти данного субъекта Российской Федерации, в компетенцию которых входит решение данных вопросов, или по которым запрошены необходимые для их рассмотрения документы и материалы в исполнительных органах государственной власти данного субъекта Российской Федерации, с соответствующим показателем по исполнительным органам государственной власти всех субъектов Российской Федерации, а также доли принятых мер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Итоговая таблица оценки результатов 
рассмотрения обращений и принятых по ним мер органами местного самоуправления, находящихся в пределах соответствующего субъекта Российской Федерации,
с учетом мнения авторов обращений о результатах рассмотрения обращений и принятых по ним мерах
с 01 января 2014 года по 31 марта 2018 года</t>
  </si>
  <si>
    <t xml:space="preserve">Сравнение доли рассмотренных соответствующим органом 
местного самоуправления, находящимся в пределах соответствующего 
субъекта Российской Федерации, вопросов, содержащихся 
в обращениях, в общем количестве вопросов, содержащихся 
в обращениях и направленных в данный орган местного самоуправления, в компетенцию которого входит решение данных вопросов, с соответствующим показателем по всем органам местного самоуправления, находящимся в пределах Российской Федерации, а также сравнение доли рассмотренных данным органом местного самоуправления, находящимся в пределах соответствующего субъекта Российской Федерации, с соответствующим показателем по всем органам местного самоуправления, находящимся в пределах соответствующего субъекта Российской Федерации</t>
  </si>
  <si>
    <t xml:space="preserve">Сравнение доли количества решений, принятых органом местного самоуправления, находящимся в пределах соответствующего субъекта Российской Федерации вопросов, содержащихся в обращениях, в общем количестве вопросов, содержащихся в обращениях, направленных в данный орган местного самоуправления,  в компетенцию которого входит решение данных вопросов, или по которым запрошены необходимые для их рассмотрения документы и материалы в данном органе местного самоуправления, с соответствующим показателем по всем органам местного самоуправления, находящихся в пределах соответствующего субъекта Российской Федерации, а также доли принятых м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A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31" min="30" style="2" width="8.87"/>
    <col collapsed="false" customWidth="false" hidden="false" outlineLevel="0" max="257" min="132" style="1" width="8.87"/>
  </cols>
  <sheetData>
    <row r="1" customFormat="false" ht="7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</v>
      </c>
      <c r="F4" s="9" t="s">
        <v>3</v>
      </c>
      <c r="G4" s="10" t="s">
        <v>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23.4" hidden="false" customHeight="true" outlineLevel="0" collapsed="false">
      <c r="C9" s="44" t="s">
        <v>29</v>
      </c>
      <c r="D9" s="45" t="n">
        <v>14</v>
      </c>
      <c r="E9" s="46" t="n">
        <v>44.5249183791051</v>
      </c>
      <c r="F9" s="45" t="n">
        <v>1844526</v>
      </c>
      <c r="G9" s="47" t="n">
        <v>3.49646579286473</v>
      </c>
      <c r="H9" s="48" t="n">
        <v>26.4148033924441</v>
      </c>
      <c r="I9" s="48" t="n">
        <v>0.107941403238242</v>
      </c>
      <c r="J9" s="48" t="n">
        <v>2.12798766383963</v>
      </c>
      <c r="K9" s="48" t="n">
        <v>5.78257517347726</v>
      </c>
      <c r="L9" s="49" t="n">
        <v>1.77332305319969</v>
      </c>
      <c r="M9" s="47" t="n">
        <v>1.12307451758477</v>
      </c>
      <c r="N9" s="48" t="n">
        <v>3.36053768602976</v>
      </c>
      <c r="O9" s="48" t="n">
        <v>0.14402304368699</v>
      </c>
      <c r="P9" s="48" t="n">
        <v>11.8578972635622</v>
      </c>
      <c r="Q9" s="50" t="n">
        <v>5.52088334133461</v>
      </c>
      <c r="R9" s="47" t="n">
        <v>13.6278595806398</v>
      </c>
      <c r="S9" s="48" t="n">
        <v>1.91090362399114</v>
      </c>
      <c r="T9" s="48" t="n">
        <v>0.0712137996518437</v>
      </c>
      <c r="U9" s="50" t="n">
        <v>0.0712137996518437</v>
      </c>
      <c r="V9" s="47" t="n">
        <v>81.7526001089107</v>
      </c>
      <c r="W9" s="48" t="n">
        <v>4.37845003264547</v>
      </c>
      <c r="X9" s="48" t="n">
        <v>0.130581880774786</v>
      </c>
      <c r="Y9" s="48" t="n">
        <v>0.00263801779343002</v>
      </c>
      <c r="Z9" s="48" t="n">
        <v>0.00527603558686003</v>
      </c>
      <c r="AA9" s="48" t="n">
        <v>0.132560394119858</v>
      </c>
      <c r="AB9" s="48" t="n">
        <v>0</v>
      </c>
      <c r="AC9" s="49" t="n">
        <v>0</v>
      </c>
    </row>
    <row r="10" customFormat="false" ht="21" hidden="false" customHeight="false" outlineLevel="0" collapsed="false">
      <c r="B10" s="51"/>
      <c r="C10" s="52" t="s">
        <v>30</v>
      </c>
      <c r="D10" s="53" t="n">
        <v>1</v>
      </c>
      <c r="E10" s="54" t="n">
        <v>-6.0602899479513</v>
      </c>
      <c r="F10" s="55" t="n">
        <v>27084</v>
      </c>
      <c r="G10" s="56" t="n">
        <v>-3.49646579286473</v>
      </c>
      <c r="H10" s="57" t="n">
        <v>-26.4148033924441</v>
      </c>
      <c r="I10" s="57" t="n">
        <v>-0.107941403238242</v>
      </c>
      <c r="J10" s="57" t="n">
        <v>-2.12798766383963</v>
      </c>
      <c r="K10" s="57" t="n">
        <v>-5.78257517347726</v>
      </c>
      <c r="L10" s="58" t="n">
        <v>-1.77332305319969</v>
      </c>
      <c r="M10" s="56" t="n">
        <v>-1.12307451758477</v>
      </c>
      <c r="N10" s="57" t="n">
        <v>-3.36053768602976</v>
      </c>
      <c r="O10" s="57" t="n">
        <v>-0.14402304368699</v>
      </c>
      <c r="P10" s="57" t="n">
        <v>-11.8578972635622</v>
      </c>
      <c r="Q10" s="59" t="n">
        <v>-5.52088334133461</v>
      </c>
      <c r="R10" s="56" t="n">
        <v>-12.3862722053787</v>
      </c>
      <c r="S10" s="57" t="n">
        <v>2.76199357227054</v>
      </c>
      <c r="T10" s="57" t="n">
        <v>-0.0712137996518437</v>
      </c>
      <c r="U10" s="59" t="n">
        <v>-0.0712137996518437</v>
      </c>
      <c r="V10" s="56" t="n">
        <v>17.0058125158282</v>
      </c>
      <c r="W10" s="57" t="n">
        <v>-4.16695902101347</v>
      </c>
      <c r="X10" s="57" t="n">
        <v>-0.130581880774786</v>
      </c>
      <c r="Y10" s="57" t="n">
        <v>-0.00263801779343002</v>
      </c>
      <c r="Z10" s="57" t="n">
        <v>-0.00527603558686003</v>
      </c>
      <c r="AA10" s="57" t="n">
        <v>-0.132560394119858</v>
      </c>
      <c r="AB10" s="57" t="n">
        <v>0</v>
      </c>
      <c r="AC10" s="58" t="n">
        <v>0</v>
      </c>
    </row>
    <row r="11" customFormat="false" ht="20.4" hidden="false" customHeight="false" outlineLevel="0" collapsed="false">
      <c r="B11" s="51"/>
      <c r="C11" s="52" t="s">
        <v>31</v>
      </c>
      <c r="D11" s="60" t="n">
        <v>0</v>
      </c>
      <c r="E11" s="54" t="n">
        <v>-37.4904356204844</v>
      </c>
      <c r="F11" s="61" t="n">
        <v>838</v>
      </c>
      <c r="G11" s="62" t="n">
        <v>4.34667146203723</v>
      </c>
      <c r="H11" s="63" t="n">
        <v>-26.4148033924441</v>
      </c>
      <c r="I11" s="63" t="n">
        <v>-0.107941403238242</v>
      </c>
      <c r="J11" s="63" t="n">
        <v>-2.12798766383963</v>
      </c>
      <c r="K11" s="63" t="n">
        <v>-5.78257517347726</v>
      </c>
      <c r="L11" s="64" t="n">
        <v>-1.77332305319969</v>
      </c>
      <c r="M11" s="62" t="n">
        <v>-1.12307451758477</v>
      </c>
      <c r="N11" s="63" t="n">
        <v>-3.36053768602976</v>
      </c>
      <c r="O11" s="63" t="n">
        <v>-0.14402304368699</v>
      </c>
      <c r="P11" s="63" t="n">
        <v>-11.8578972635622</v>
      </c>
      <c r="Q11" s="65" t="n">
        <v>-5.52088334133461</v>
      </c>
      <c r="R11" s="62" t="n">
        <v>5.97998355661513</v>
      </c>
      <c r="S11" s="63" t="n">
        <v>18.0890963760089</v>
      </c>
      <c r="T11" s="63" t="n">
        <v>-0.0712137996518437</v>
      </c>
      <c r="U11" s="65" t="n">
        <v>-0.0712137996518437</v>
      </c>
      <c r="V11" s="62" t="n">
        <v>-9.20358050106759</v>
      </c>
      <c r="W11" s="63" t="n">
        <v>1.02695537275994</v>
      </c>
      <c r="X11" s="63" t="n">
        <v>-0.130581880774786</v>
      </c>
      <c r="Y11" s="63" t="n">
        <v>-0.00263801779343002</v>
      </c>
      <c r="Z11" s="63" t="n">
        <v>-0.00527603558686003</v>
      </c>
      <c r="AA11" s="63" t="n">
        <v>-0.132560394119858</v>
      </c>
      <c r="AB11" s="63" t="n">
        <v>0</v>
      </c>
      <c r="AC11" s="64" t="n">
        <v>0</v>
      </c>
    </row>
    <row r="12" customFormat="false" ht="10.2" hidden="false" customHeight="false" outlineLevel="0" collapsed="false">
      <c r="B12" s="51"/>
      <c r="C12" s="52" t="s">
        <v>32</v>
      </c>
      <c r="D12" s="60" t="n">
        <v>3</v>
      </c>
      <c r="E12" s="54" t="n">
        <v>-6.16204200181571</v>
      </c>
      <c r="F12" s="61" t="n">
        <v>137351</v>
      </c>
      <c r="G12" s="62" t="n">
        <v>5.76812407045858</v>
      </c>
      <c r="H12" s="63" t="n">
        <v>-13.089141712352</v>
      </c>
      <c r="I12" s="63" t="n">
        <v>-0.0388965240667807</v>
      </c>
      <c r="J12" s="63" t="n">
        <v>-1.32246407350591</v>
      </c>
      <c r="K12" s="63" t="n">
        <v>-0.972448591198774</v>
      </c>
      <c r="L12" s="64" t="n">
        <v>0.22897844277269</v>
      </c>
      <c r="M12" s="62" t="n">
        <v>2.33968588242376</v>
      </c>
      <c r="N12" s="63" t="n">
        <v>-2.62162142987213</v>
      </c>
      <c r="O12" s="63" t="n">
        <v>-0.020870334327384</v>
      </c>
      <c r="P12" s="63" t="n">
        <v>-0.835729775877441</v>
      </c>
      <c r="Q12" s="65" t="n">
        <v>-0.163740484191757</v>
      </c>
      <c r="R12" s="62" t="n">
        <v>24.170387716744</v>
      </c>
      <c r="S12" s="63" t="n">
        <v>-1.36371571853618</v>
      </c>
      <c r="T12" s="63" t="n">
        <v>-0.0712137996518437</v>
      </c>
      <c r="U12" s="65" t="n">
        <v>-0.0712137996518437</v>
      </c>
      <c r="V12" s="62" t="n">
        <v>-32.2781976696263</v>
      </c>
      <c r="W12" s="63" t="n">
        <v>2.93525940147943</v>
      </c>
      <c r="X12" s="63" t="n">
        <v>0.330565384665028</v>
      </c>
      <c r="Y12" s="63" t="n">
        <v>0.0102913447889947</v>
      </c>
      <c r="Z12" s="63" t="n">
        <v>-0.000966248059385137</v>
      </c>
      <c r="AA12" s="63" t="n">
        <v>0.328586871319955</v>
      </c>
      <c r="AB12" s="63" t="n">
        <v>0</v>
      </c>
      <c r="AC12" s="64" t="n">
        <v>0</v>
      </c>
    </row>
    <row r="13" customFormat="false" ht="10.2" hidden="false" customHeight="false" outlineLevel="0" collapsed="false">
      <c r="B13" s="51"/>
      <c r="C13" s="52" t="s">
        <v>33</v>
      </c>
      <c r="D13" s="60" t="n">
        <v>3</v>
      </c>
      <c r="E13" s="54" t="n">
        <v>2.95970171730231</v>
      </c>
      <c r="F13" s="61" t="n">
        <v>76687</v>
      </c>
      <c r="G13" s="62" t="n">
        <v>-2.99730707160842</v>
      </c>
      <c r="H13" s="63" t="n">
        <v>109.540252787331</v>
      </c>
      <c r="I13" s="63" t="n">
        <v>-0.107941403238242</v>
      </c>
      <c r="J13" s="63" t="n">
        <v>-1.00439215822165</v>
      </c>
      <c r="K13" s="63" t="n">
        <v>13.3185484220284</v>
      </c>
      <c r="L13" s="64" t="n">
        <v>6.09184548612615</v>
      </c>
      <c r="M13" s="62" t="n">
        <v>-0.93799319397288</v>
      </c>
      <c r="N13" s="63" t="n">
        <v>29.9727956473036</v>
      </c>
      <c r="O13" s="63" t="n">
        <v>-0.14402304368699</v>
      </c>
      <c r="P13" s="63" t="n">
        <v>35.1117997061348</v>
      </c>
      <c r="Q13" s="65" t="n">
        <v>15.6912378707866</v>
      </c>
      <c r="R13" s="62" t="n">
        <v>-12.0658853798546</v>
      </c>
      <c r="S13" s="63" t="n">
        <v>40.4589347961166</v>
      </c>
      <c r="T13" s="63" t="n">
        <v>1.18551869585983</v>
      </c>
      <c r="U13" s="65" t="n">
        <v>1.18551869585983</v>
      </c>
      <c r="V13" s="62" t="n">
        <v>16.0011856454359</v>
      </c>
      <c r="W13" s="63" t="n">
        <v>2.09907370584387</v>
      </c>
      <c r="X13" s="63" t="n">
        <v>-0.00435909756241598</v>
      </c>
      <c r="Y13" s="63" t="n">
        <v>-0.00263801779343002</v>
      </c>
      <c r="Z13" s="63" t="n">
        <v>0.0119361621239177</v>
      </c>
      <c r="AA13" s="63" t="n">
        <v>-0.00633761090748849</v>
      </c>
      <c r="AB13" s="63" t="n">
        <v>0</v>
      </c>
      <c r="AC13" s="64" t="n">
        <v>0</v>
      </c>
    </row>
    <row r="14" customFormat="false" ht="10.2" hidden="false" customHeight="false" outlineLevel="0" collapsed="false">
      <c r="B14" s="51"/>
      <c r="C14" s="52" t="s">
        <v>34</v>
      </c>
      <c r="D14" s="60" t="n">
        <v>0</v>
      </c>
      <c r="E14" s="54" t="n">
        <v>-42.8343787388652</v>
      </c>
      <c r="F14" s="61" t="n">
        <v>286182</v>
      </c>
      <c r="G14" s="62" t="n">
        <v>36.897622877086</v>
      </c>
      <c r="H14" s="63" t="n">
        <v>36.9998307538974</v>
      </c>
      <c r="I14" s="63" t="n">
        <v>-0.107941403238242</v>
      </c>
      <c r="J14" s="63" t="n">
        <v>99.0915245312823</v>
      </c>
      <c r="K14" s="63" t="n">
        <v>91.7784004362788</v>
      </c>
      <c r="L14" s="64" t="n">
        <v>-1.77332305319969</v>
      </c>
      <c r="M14" s="62" t="n">
        <v>0.847368832168925</v>
      </c>
      <c r="N14" s="63" t="n">
        <v>21.6394623139702</v>
      </c>
      <c r="O14" s="63" t="n">
        <v>-0.14402304368699</v>
      </c>
      <c r="P14" s="63" t="n">
        <v>63.1421027364378</v>
      </c>
      <c r="Q14" s="65" t="n">
        <v>-5.52088334133461</v>
      </c>
      <c r="R14" s="62" t="n">
        <v>-11.6574162308861</v>
      </c>
      <c r="S14" s="63" t="n">
        <v>98.0890963760089</v>
      </c>
      <c r="T14" s="63" t="n">
        <v>24.9287862003482</v>
      </c>
      <c r="U14" s="65" t="n">
        <v>24.9287862003482</v>
      </c>
      <c r="V14" s="62" t="n">
        <v>-26.0875754783689</v>
      </c>
      <c r="W14" s="63" t="n">
        <v>94.7365942151421</v>
      </c>
      <c r="X14" s="63" t="n">
        <v>2.52428537586238</v>
      </c>
      <c r="Y14" s="63" t="n">
        <v>-0.00263801779343002</v>
      </c>
      <c r="Z14" s="63" t="n">
        <v>-0.00527603558686003</v>
      </c>
      <c r="AA14" s="63" t="n">
        <v>5.17717411915448</v>
      </c>
      <c r="AB14" s="63" t="n">
        <v>0</v>
      </c>
      <c r="AC14" s="64" t="n">
        <v>0</v>
      </c>
    </row>
    <row r="15" customFormat="false" ht="10.2" hidden="false" customHeight="false" outlineLevel="0" collapsed="false">
      <c r="B15" s="51"/>
      <c r="C15" s="52" t="s">
        <v>35</v>
      </c>
      <c r="D15" s="60" t="n">
        <v>0</v>
      </c>
      <c r="E15" s="54" t="n">
        <v>-8.52576446786745</v>
      </c>
      <c r="F15" s="61" t="n">
        <v>80426</v>
      </c>
      <c r="G15" s="62" t="n">
        <v>-0.00840425769032605</v>
      </c>
      <c r="H15" s="63" t="n">
        <v>0.690862763758045</v>
      </c>
      <c r="I15" s="63" t="n">
        <v>-0.107941403238242</v>
      </c>
      <c r="J15" s="63" t="n">
        <v>-2.12798766383963</v>
      </c>
      <c r="K15" s="63" t="n">
        <v>-5.62943581666255</v>
      </c>
      <c r="L15" s="64" t="n">
        <v>-1.77332305319969</v>
      </c>
      <c r="M15" s="62" t="n">
        <v>-0.503449497553789</v>
      </c>
      <c r="N15" s="63" t="n">
        <v>0.949807141556443</v>
      </c>
      <c r="O15" s="63" t="n">
        <v>-0.14402304368699</v>
      </c>
      <c r="P15" s="63" t="n">
        <v>-11.8578972635622</v>
      </c>
      <c r="Q15" s="65" t="n">
        <v>-5.52088334133461</v>
      </c>
      <c r="R15" s="62" t="n">
        <v>17.5937631959213</v>
      </c>
      <c r="S15" s="63" t="n">
        <v>-1.7227085854967</v>
      </c>
      <c r="T15" s="63" t="n">
        <v>-0.0541051597887128</v>
      </c>
      <c r="U15" s="65" t="n">
        <v>-0.0541051597887128</v>
      </c>
      <c r="V15" s="62" t="n">
        <v>-17.0819094406772</v>
      </c>
      <c r="W15" s="63" t="n">
        <v>-3.51118316223992</v>
      </c>
      <c r="X15" s="63" t="n">
        <v>-0.105802827334627</v>
      </c>
      <c r="Y15" s="63" t="n">
        <v>-0.00263801779343002</v>
      </c>
      <c r="Z15" s="63" t="n">
        <v>-0.00527603558686003</v>
      </c>
      <c r="AA15" s="63" t="n">
        <v>-0.1077813406797</v>
      </c>
      <c r="AB15" s="63" t="n">
        <v>0</v>
      </c>
      <c r="AC15" s="64" t="n">
        <v>0</v>
      </c>
    </row>
    <row r="16" s="66" customFormat="true" ht="10.2" hidden="false" customHeight="false" outlineLevel="0" collapsed="false">
      <c r="B16" s="67"/>
      <c r="C16" s="68" t="s">
        <v>36</v>
      </c>
      <c r="D16" s="60" t="n">
        <v>0</v>
      </c>
      <c r="E16" s="54" t="n">
        <v>19.9329129461962</v>
      </c>
      <c r="F16" s="61" t="n">
        <v>1902</v>
      </c>
      <c r="G16" s="62" t="n">
        <v>-1.28745984554103</v>
      </c>
      <c r="H16" s="63" t="n">
        <v>12.0467350690944</v>
      </c>
      <c r="I16" s="63" t="n">
        <v>-0.107941403238242</v>
      </c>
      <c r="J16" s="63" t="n">
        <v>1.71816618231422</v>
      </c>
      <c r="K16" s="63" t="n">
        <v>5.75588636498428</v>
      </c>
      <c r="L16" s="64" t="n">
        <v>2.07283079295415</v>
      </c>
      <c r="M16" s="62" t="n">
        <v>0.151351990486598</v>
      </c>
      <c r="N16" s="63" t="n">
        <v>3.3061289806369</v>
      </c>
      <c r="O16" s="63" t="n">
        <v>-0.14402304368699</v>
      </c>
      <c r="P16" s="63" t="n">
        <v>1.47543606977116</v>
      </c>
      <c r="Q16" s="65" t="n">
        <v>1.14578332533205</v>
      </c>
      <c r="R16" s="62" t="n">
        <v>-9.03992415158285</v>
      </c>
      <c r="S16" s="63" t="n">
        <v>18.4594667463792</v>
      </c>
      <c r="T16" s="63" t="n">
        <v>-0.0712137996518437</v>
      </c>
      <c r="U16" s="65" t="n">
        <v>-0.0712137996518437</v>
      </c>
      <c r="V16" s="62" t="n">
        <v>10.1760320066373</v>
      </c>
      <c r="W16" s="63" t="n">
        <v>2.18347233334344</v>
      </c>
      <c r="X16" s="63" t="n">
        <v>-0.130581880774786</v>
      </c>
      <c r="Y16" s="63" t="n">
        <v>-0.00263801779343002</v>
      </c>
      <c r="Z16" s="63" t="n">
        <v>-0.00527603558686003</v>
      </c>
      <c r="AA16" s="63" t="n">
        <v>-0.132560394119858</v>
      </c>
      <c r="AB16" s="63" t="n">
        <v>0</v>
      </c>
      <c r="AC16" s="64" t="n">
        <v>0</v>
      </c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</row>
    <row r="17" customFormat="false" ht="10.2" hidden="false" customHeight="false" outlineLevel="0" collapsed="false">
      <c r="B17" s="51"/>
      <c r="C17" s="52" t="s">
        <v>37</v>
      </c>
      <c r="D17" s="60" t="n">
        <v>0</v>
      </c>
      <c r="E17" s="54" t="n">
        <v>23.8295120006418</v>
      </c>
      <c r="F17" s="61" t="n">
        <v>164</v>
      </c>
      <c r="G17" s="62" t="n">
        <v>-2.5705398669388</v>
      </c>
      <c r="H17" s="63" t="n">
        <v>-26.4148033924441</v>
      </c>
      <c r="I17" s="63" t="n">
        <v>-0.107941403238242</v>
      </c>
      <c r="J17" s="63" t="n">
        <v>-2.12798766383963</v>
      </c>
      <c r="K17" s="63" t="n">
        <v>-5.78257517347726</v>
      </c>
      <c r="L17" s="64" t="n">
        <v>-1.77332305319969</v>
      </c>
      <c r="M17" s="62" t="n">
        <v>-1.12307451758477</v>
      </c>
      <c r="N17" s="63" t="n">
        <v>-3.36053768602976</v>
      </c>
      <c r="O17" s="63" t="n">
        <v>-0.14402304368699</v>
      </c>
      <c r="P17" s="63" t="n">
        <v>-11.8578972635622</v>
      </c>
      <c r="Q17" s="65" t="n">
        <v>-5.52088334133461</v>
      </c>
      <c r="R17" s="62" t="n">
        <v>-6.22045217323236</v>
      </c>
      <c r="S17" s="63" t="n">
        <v>-1.91090362399114</v>
      </c>
      <c r="T17" s="63" t="n">
        <v>-0.0712137996518437</v>
      </c>
      <c r="U17" s="65" t="n">
        <v>-0.0712137996518437</v>
      </c>
      <c r="V17" s="62" t="n">
        <v>9.91406655775593</v>
      </c>
      <c r="W17" s="63" t="n">
        <v>3.70235804816261</v>
      </c>
      <c r="X17" s="63" t="n">
        <v>-0.130581880774786</v>
      </c>
      <c r="Y17" s="63" t="n">
        <v>-0.00263801779343002</v>
      </c>
      <c r="Z17" s="63" t="n">
        <v>-0.00527603558686003</v>
      </c>
      <c r="AA17" s="63" t="n">
        <v>-0.132560394119858</v>
      </c>
      <c r="AB17" s="63" t="n">
        <v>0</v>
      </c>
      <c r="AC17" s="64" t="n">
        <v>0</v>
      </c>
    </row>
    <row r="18" customFormat="false" ht="10.2" hidden="false" customHeight="false" outlineLevel="0" collapsed="false">
      <c r="B18" s="51"/>
      <c r="C18" s="52" t="s">
        <v>38</v>
      </c>
      <c r="D18" s="60" t="n">
        <v>0</v>
      </c>
      <c r="E18" s="54" t="n">
        <v>-24.7880762738419</v>
      </c>
      <c r="F18" s="61" t="n">
        <v>628</v>
      </c>
      <c r="G18" s="62" t="n">
        <v>-0.99646579286473</v>
      </c>
      <c r="H18" s="63" t="n">
        <v>6.91852994088923</v>
      </c>
      <c r="I18" s="63" t="n">
        <v>-0.107941403238242</v>
      </c>
      <c r="J18" s="63" t="n">
        <v>-2.12798766383963</v>
      </c>
      <c r="K18" s="63" t="n">
        <v>-5.78257517347726</v>
      </c>
      <c r="L18" s="64" t="n">
        <v>-1.77332305319969</v>
      </c>
      <c r="M18" s="62" t="n">
        <v>0.543592149081897</v>
      </c>
      <c r="N18" s="63" t="n">
        <v>46.6394623139702</v>
      </c>
      <c r="O18" s="63" t="n">
        <v>-0.14402304368699</v>
      </c>
      <c r="P18" s="63" t="n">
        <v>-11.8578972635622</v>
      </c>
      <c r="Q18" s="65" t="n">
        <v>-5.52088334133461</v>
      </c>
      <c r="R18" s="62" t="n">
        <v>-8.62785958063977</v>
      </c>
      <c r="S18" s="63" t="n">
        <v>-1.91090362399114</v>
      </c>
      <c r="T18" s="63" t="n">
        <v>-0.0712137996518437</v>
      </c>
      <c r="U18" s="65" t="n">
        <v>-0.0712137996518437</v>
      </c>
      <c r="V18" s="62" t="n">
        <v>9.0807332244226</v>
      </c>
      <c r="W18" s="63" t="n">
        <v>13.052742627905</v>
      </c>
      <c r="X18" s="63" t="n">
        <v>-0.130581880774786</v>
      </c>
      <c r="Y18" s="63" t="n">
        <v>-0.00263801779343002</v>
      </c>
      <c r="Z18" s="63" t="n">
        <v>-0.00527603558686003</v>
      </c>
      <c r="AA18" s="63" t="n">
        <v>-0.132560394119858</v>
      </c>
      <c r="AB18" s="63" t="n">
        <v>0</v>
      </c>
      <c r="AC18" s="64" t="n">
        <v>0</v>
      </c>
    </row>
    <row r="19" customFormat="false" ht="10.2" hidden="false" customHeight="false" outlineLevel="0" collapsed="false">
      <c r="B19" s="51"/>
      <c r="C19" s="52" t="s">
        <v>39</v>
      </c>
      <c r="D19" s="60" t="n">
        <v>1</v>
      </c>
      <c r="E19" s="54" t="n">
        <v>4.86286664912282</v>
      </c>
      <c r="F19" s="61" t="n">
        <v>13905</v>
      </c>
      <c r="G19" s="62" t="n">
        <v>0.927524705947622</v>
      </c>
      <c r="H19" s="63" t="n">
        <v>1.77311607064314</v>
      </c>
      <c r="I19" s="63" t="n">
        <v>0.227629066560416</v>
      </c>
      <c r="J19" s="63" t="n">
        <v>2.56999891334158</v>
      </c>
      <c r="K19" s="63" t="n">
        <v>5.96239126947577</v>
      </c>
      <c r="L19" s="64" t="n">
        <v>1.24681117498823</v>
      </c>
      <c r="M19" s="62" t="n">
        <v>1.62336253704706</v>
      </c>
      <c r="N19" s="63" t="n">
        <v>-1.1983755238676</v>
      </c>
      <c r="O19" s="63" t="n">
        <v>0.396517496853551</v>
      </c>
      <c r="P19" s="63" t="n">
        <v>0.0339946283297223</v>
      </c>
      <c r="Q19" s="65" t="n">
        <v>-0.656018476469749</v>
      </c>
      <c r="R19" s="62" t="n">
        <v>-12.737123238597</v>
      </c>
      <c r="S19" s="63" t="n">
        <v>24.7557630426755</v>
      </c>
      <c r="T19" s="63" t="n">
        <v>3.26211953368149</v>
      </c>
      <c r="U19" s="65" t="n">
        <v>3.26211953368149</v>
      </c>
      <c r="V19" s="62" t="n">
        <v>10.1862359956023</v>
      </c>
      <c r="W19" s="63" t="n">
        <v>5.5521167362872</v>
      </c>
      <c r="X19" s="63" t="n">
        <v>0.143921590886768</v>
      </c>
      <c r="Y19" s="63" t="n">
        <v>0.0135092452454849</v>
      </c>
      <c r="Z19" s="63" t="n">
        <v>0.0108712274520549</v>
      </c>
      <c r="AA19" s="63" t="n">
        <v>0.141943077541695</v>
      </c>
      <c r="AB19" s="63" t="n">
        <v>0</v>
      </c>
      <c r="AC19" s="64" t="n">
        <v>0</v>
      </c>
    </row>
    <row r="20" customFormat="false" ht="10.2" hidden="false" customHeight="false" outlineLevel="0" collapsed="false">
      <c r="B20" s="51"/>
      <c r="C20" s="52" t="s">
        <v>40</v>
      </c>
      <c r="D20" s="60" t="n">
        <v>1</v>
      </c>
      <c r="E20" s="54" t="n">
        <v>-7.35936653964017</v>
      </c>
      <c r="F20" s="61" t="n">
        <v>2515</v>
      </c>
      <c r="G20" s="62" t="n">
        <v>-2.59657827880399</v>
      </c>
      <c r="H20" s="63" t="n">
        <v>73.5851966075559</v>
      </c>
      <c r="I20" s="63" t="n">
        <v>-0.107941403238242</v>
      </c>
      <c r="J20" s="63" t="n">
        <v>-2.12798766383963</v>
      </c>
      <c r="K20" s="63" t="n">
        <v>-5.78257517347726</v>
      </c>
      <c r="L20" s="64" t="n">
        <v>-1.77332305319969</v>
      </c>
      <c r="M20" s="62" t="n">
        <v>-0.898102639069584</v>
      </c>
      <c r="N20" s="63" t="n">
        <v>-3.36053768602976</v>
      </c>
      <c r="O20" s="63" t="n">
        <v>-0.14402304368699</v>
      </c>
      <c r="P20" s="63" t="n">
        <v>-11.8578972635622</v>
      </c>
      <c r="Q20" s="65" t="n">
        <v>-5.52088334133461</v>
      </c>
      <c r="R20" s="62" t="n">
        <v>-5.3039000755779</v>
      </c>
      <c r="S20" s="63" t="n">
        <v>14.3053125922251</v>
      </c>
      <c r="T20" s="63" t="n">
        <v>1.28013755169951</v>
      </c>
      <c r="U20" s="65" t="n">
        <v>1.28013755169951</v>
      </c>
      <c r="V20" s="62" t="n">
        <v>8.79858099345147</v>
      </c>
      <c r="W20" s="63" t="n">
        <v>3.07496611642285</v>
      </c>
      <c r="X20" s="63" t="n">
        <v>-0.00635827829031378</v>
      </c>
      <c r="Y20" s="63" t="n">
        <v>-0.00263801779343002</v>
      </c>
      <c r="Z20" s="63" t="n">
        <v>-0.00527603558686003</v>
      </c>
      <c r="AA20" s="63" t="n">
        <v>-0.0083367916353863</v>
      </c>
      <c r="AB20" s="63" t="n">
        <v>0</v>
      </c>
      <c r="AC20" s="64" t="n">
        <v>0</v>
      </c>
    </row>
    <row r="21" customFormat="false" ht="10.2" hidden="false" customHeight="false" outlineLevel="0" collapsed="false">
      <c r="B21" s="51"/>
      <c r="C21" s="52" t="s">
        <v>41</v>
      </c>
      <c r="D21" s="60" t="n">
        <v>5</v>
      </c>
      <c r="E21" s="54" t="n">
        <v>13.9090502050672</v>
      </c>
      <c r="F21" s="61" t="n">
        <v>1216844</v>
      </c>
      <c r="G21" s="62" t="n">
        <v>-2.15842593828417</v>
      </c>
      <c r="H21" s="63" t="n">
        <v>30.8568989750869</v>
      </c>
      <c r="I21" s="63" t="n">
        <v>0.230277311530642</v>
      </c>
      <c r="J21" s="63" t="n">
        <v>-1.78976894907075</v>
      </c>
      <c r="K21" s="63" t="n">
        <v>-4.31696074281209</v>
      </c>
      <c r="L21" s="64" t="n">
        <v>-1.32236476684118</v>
      </c>
      <c r="M21" s="62" t="n">
        <v>-1.01898799000184</v>
      </c>
      <c r="N21" s="63" t="n">
        <v>31.4220710096224</v>
      </c>
      <c r="O21" s="63" t="n">
        <v>-0.14402304368699</v>
      </c>
      <c r="P21" s="63" t="n">
        <v>2.63485635962624</v>
      </c>
      <c r="Q21" s="65" t="n">
        <v>0.276218107940749</v>
      </c>
      <c r="R21" s="62" t="n">
        <v>-12.3848552512436</v>
      </c>
      <c r="S21" s="63" t="n">
        <v>8.89006724979527</v>
      </c>
      <c r="T21" s="63" t="n">
        <v>0.656941540153982</v>
      </c>
      <c r="U21" s="65" t="n">
        <v>0.656941540153982</v>
      </c>
      <c r="V21" s="62" t="n">
        <v>15.5622691795296</v>
      </c>
      <c r="W21" s="63" t="n">
        <v>-1.78354373759501</v>
      </c>
      <c r="X21" s="63" t="n">
        <v>-0.094929046374451</v>
      </c>
      <c r="Y21" s="63" t="n">
        <v>-0.00263801779343002</v>
      </c>
      <c r="Z21" s="63" t="n">
        <v>-0.00527603558686003</v>
      </c>
      <c r="AA21" s="63" t="n">
        <v>-0.0969075597195235</v>
      </c>
      <c r="AB21" s="63" t="n">
        <v>0</v>
      </c>
      <c r="AC21" s="64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21">
    <cfRule type="cellIs" priority="2" operator="greaterThan" aboveAverage="0" equalAverage="0" bottom="0" percent="0" rank="0" text="" dxfId="0">
      <formula>0</formula>
    </cfRule>
  </conditionalFormatting>
  <conditionalFormatting sqref="I10:I21">
    <cfRule type="cellIs" priority="3" operator="greaterThan" aboveAverage="0" equalAverage="0" bottom="0" percent="0" rank="0" text="" dxfId="1">
      <formula>0</formula>
    </cfRule>
  </conditionalFormatting>
  <conditionalFormatting sqref="O10:O21">
    <cfRule type="cellIs" priority="4" operator="greaterThan" aboveAverage="0" equalAverage="0" bottom="0" percent="0" rank="0" text="" dxfId="2">
      <formula>0</formula>
    </cfRule>
  </conditionalFormatting>
  <conditionalFormatting sqref="T10:T21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27" min="30" style="2" width="8.87"/>
    <col collapsed="false" customWidth="false" hidden="false" outlineLevel="0" max="257" min="128" style="1" width="8.87"/>
  </cols>
  <sheetData>
    <row r="1" customFormat="false" ht="78.75" hidden="false" customHeight="true" outlineLevel="0" collapsed="false">
      <c r="C1" s="3" t="s">
        <v>4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43</v>
      </c>
      <c r="F4" s="9" t="s">
        <v>3</v>
      </c>
      <c r="G4" s="10" t="s">
        <v>4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70" t="s">
        <v>29</v>
      </c>
      <c r="D9" s="71" t="n">
        <v>56</v>
      </c>
      <c r="E9" s="72" t="n">
        <v>43.5530808038979</v>
      </c>
      <c r="F9" s="71" t="n">
        <v>21642251</v>
      </c>
      <c r="G9" s="73" t="n">
        <v>9.52296590059487</v>
      </c>
      <c r="H9" s="74" t="n">
        <v>11.3652267413084</v>
      </c>
      <c r="I9" s="74" t="n">
        <v>0.187742144697991</v>
      </c>
      <c r="J9" s="74" t="n">
        <v>0.575173661483846</v>
      </c>
      <c r="K9" s="74" t="n">
        <v>2.72055435135089</v>
      </c>
      <c r="L9" s="75" t="n">
        <v>1.01039408782919</v>
      </c>
      <c r="M9" s="73" t="n">
        <v>1.81451743978156</v>
      </c>
      <c r="N9" s="74" t="n">
        <v>4.29057685417413</v>
      </c>
      <c r="O9" s="74" t="n">
        <v>0.223934073808671</v>
      </c>
      <c r="P9" s="74" t="n">
        <v>10.9817269795772</v>
      </c>
      <c r="Q9" s="76" t="n">
        <v>5.19527051236116</v>
      </c>
      <c r="R9" s="73" t="n">
        <v>11.2347625394142</v>
      </c>
      <c r="S9" s="74" t="n">
        <v>3.87714653588531</v>
      </c>
      <c r="T9" s="74" t="n">
        <v>0.157689915078917</v>
      </c>
      <c r="U9" s="76" t="n">
        <v>0.157689915078917</v>
      </c>
      <c r="V9" s="73" t="n">
        <v>79.2422715599909</v>
      </c>
      <c r="W9" s="74" t="n">
        <v>7.4431951036415</v>
      </c>
      <c r="X9" s="74" t="n">
        <v>0.141730216225751</v>
      </c>
      <c r="Y9" s="74" t="n">
        <v>0.00492261243041682</v>
      </c>
      <c r="Z9" s="74" t="n">
        <v>0.0225619736394104</v>
      </c>
      <c r="AA9" s="74" t="n">
        <v>0.14337108703589</v>
      </c>
      <c r="AB9" s="74" t="n">
        <v>0</v>
      </c>
      <c r="AC9" s="75" t="n">
        <v>0</v>
      </c>
    </row>
    <row r="10" customFormat="false" ht="20.4" hidden="false" customHeight="false" outlineLevel="0" collapsed="false">
      <c r="B10" s="51"/>
      <c r="C10" s="77" t="s">
        <v>45</v>
      </c>
      <c r="D10" s="78" t="n">
        <v>0</v>
      </c>
      <c r="E10" s="79" t="n">
        <v>122.071919196102</v>
      </c>
      <c r="F10" s="80" t="n">
        <v>203</v>
      </c>
      <c r="G10" s="81" t="n">
        <v>6.10203409940513</v>
      </c>
      <c r="H10" s="82" t="n">
        <v>-11.3652267413084</v>
      </c>
      <c r="I10" s="82" t="n">
        <v>-0.187742144697991</v>
      </c>
      <c r="J10" s="82" t="n">
        <v>-0.575173661483846</v>
      </c>
      <c r="K10" s="82" t="n">
        <v>-2.72055435135089</v>
      </c>
      <c r="L10" s="83" t="n">
        <v>-1.01039408782919</v>
      </c>
      <c r="M10" s="81" t="n">
        <v>1.31048256021844</v>
      </c>
      <c r="N10" s="82" t="n">
        <v>-4.29057685417413</v>
      </c>
      <c r="O10" s="82" t="n">
        <v>-0.223934073808671</v>
      </c>
      <c r="P10" s="82" t="n">
        <v>-10.9817269795772</v>
      </c>
      <c r="Q10" s="84" t="n">
        <v>-5.19527051236116</v>
      </c>
      <c r="R10" s="81" t="n">
        <v>-4.98476253941423</v>
      </c>
      <c r="S10" s="82" t="n">
        <v>96.1228534641147</v>
      </c>
      <c r="T10" s="82" t="n">
        <v>-0.157689915078917</v>
      </c>
      <c r="U10" s="84" t="n">
        <v>-0.157689915078917</v>
      </c>
      <c r="V10" s="81" t="n">
        <v>-1.1172715599909</v>
      </c>
      <c r="W10" s="82" t="n">
        <v>16.5568048963585</v>
      </c>
      <c r="X10" s="82" t="n">
        <v>-0.141730216225751</v>
      </c>
      <c r="Y10" s="82" t="n">
        <v>-0.00492261243041682</v>
      </c>
      <c r="Z10" s="82" t="n">
        <v>-0.0225619736394104</v>
      </c>
      <c r="AA10" s="82" t="n">
        <v>-0.14337108703589</v>
      </c>
      <c r="AB10" s="82" t="n">
        <v>0</v>
      </c>
      <c r="AC10" s="85" t="n">
        <v>0</v>
      </c>
    </row>
    <row r="11" customFormat="false" ht="10.2" hidden="false" customHeight="false" outlineLevel="0" collapsed="false">
      <c r="B11" s="51"/>
      <c r="C11" s="86" t="s">
        <v>46</v>
      </c>
      <c r="D11" s="60" t="n">
        <v>0</v>
      </c>
      <c r="E11" s="54" t="n">
        <v>-21.6018612917028</v>
      </c>
      <c r="F11" s="61" t="n">
        <v>83</v>
      </c>
      <c r="G11" s="62" t="n">
        <v>7.14370076607179</v>
      </c>
      <c r="H11" s="63" t="n">
        <v>-11.3652267413084</v>
      </c>
      <c r="I11" s="63" t="n">
        <v>-0.187742144697991</v>
      </c>
      <c r="J11" s="63" t="n">
        <v>-0.575173661483846</v>
      </c>
      <c r="K11" s="63" t="n">
        <v>-2.72055435135089</v>
      </c>
      <c r="L11" s="64" t="n">
        <v>-1.01039408782919</v>
      </c>
      <c r="M11" s="62" t="n">
        <v>14.8521492268851</v>
      </c>
      <c r="N11" s="63" t="n">
        <v>-4.29057685417413</v>
      </c>
      <c r="O11" s="63" t="n">
        <v>-0.223934073808671</v>
      </c>
      <c r="P11" s="63" t="n">
        <v>-10.9817269795772</v>
      </c>
      <c r="Q11" s="65" t="n">
        <v>-5.19527051236116</v>
      </c>
      <c r="R11" s="62" t="n">
        <v>-0.12365142830312</v>
      </c>
      <c r="S11" s="63" t="n">
        <v>46.1228534641147</v>
      </c>
      <c r="T11" s="63" t="n">
        <v>-0.157689915078917</v>
      </c>
      <c r="U11" s="65" t="n">
        <v>-0.157689915078917</v>
      </c>
      <c r="V11" s="62" t="n">
        <v>-7.02004933776868</v>
      </c>
      <c r="W11" s="63" t="n">
        <v>-7.4431951036415</v>
      </c>
      <c r="X11" s="63" t="n">
        <v>-0.141730216225751</v>
      </c>
      <c r="Y11" s="63" t="n">
        <v>-0.00492261243041682</v>
      </c>
      <c r="Z11" s="63" t="n">
        <v>-0.0225619736394104</v>
      </c>
      <c r="AA11" s="63" t="n">
        <v>-0.14337108703589</v>
      </c>
      <c r="AB11" s="63" t="n">
        <v>0</v>
      </c>
      <c r="AC11" s="87" t="n">
        <v>0</v>
      </c>
    </row>
    <row r="12" customFormat="false" ht="10.2" hidden="false" customHeight="false" outlineLevel="0" collapsed="false">
      <c r="B12" s="51"/>
      <c r="C12" s="86" t="s">
        <v>47</v>
      </c>
      <c r="D12" s="60" t="n">
        <v>7</v>
      </c>
      <c r="E12" s="54" t="n">
        <v>-10.8928386261156</v>
      </c>
      <c r="F12" s="61" t="n">
        <v>2024476</v>
      </c>
      <c r="G12" s="62" t="n">
        <v>23.0314385328596</v>
      </c>
      <c r="H12" s="63" t="n">
        <v>-7.22786839820562</v>
      </c>
      <c r="I12" s="63" t="n">
        <v>-0.0436428871755215</v>
      </c>
      <c r="J12" s="63" t="n">
        <v>-0.492133411386151</v>
      </c>
      <c r="K12" s="63" t="n">
        <v>-2.27360241700154</v>
      </c>
      <c r="L12" s="64" t="n">
        <v>-0.849198308227782</v>
      </c>
      <c r="M12" s="62" t="n">
        <v>0.925382855199004</v>
      </c>
      <c r="N12" s="63" t="n">
        <v>-0.808278537284985</v>
      </c>
      <c r="O12" s="63" t="n">
        <v>-0.136876615886442</v>
      </c>
      <c r="P12" s="63" t="n">
        <v>-7.18021798363989</v>
      </c>
      <c r="Q12" s="65" t="n">
        <v>-3.36706389599436</v>
      </c>
      <c r="R12" s="62" t="n">
        <v>21.520006047939</v>
      </c>
      <c r="S12" s="63" t="n">
        <v>-2.88190427935555</v>
      </c>
      <c r="T12" s="63" t="n">
        <v>-0.130988293562265</v>
      </c>
      <c r="U12" s="65" t="n">
        <v>-0.130988293562265</v>
      </c>
      <c r="V12" s="62" t="n">
        <v>-44.5514445807986</v>
      </c>
      <c r="W12" s="63" t="n">
        <v>0.32880187098663</v>
      </c>
      <c r="X12" s="63" t="n">
        <v>0.00953837720552495</v>
      </c>
      <c r="Y12" s="63" t="n">
        <v>0.00195323272555027</v>
      </c>
      <c r="Z12" s="63" t="n">
        <v>0.00494140698445792</v>
      </c>
      <c r="AA12" s="63" t="n">
        <v>0.0101894547807083</v>
      </c>
      <c r="AB12" s="63" t="n">
        <v>0</v>
      </c>
      <c r="AC12" s="87" t="n">
        <v>0</v>
      </c>
    </row>
    <row r="13" customFormat="false" ht="10.2" hidden="false" customHeight="false" outlineLevel="0" collapsed="false">
      <c r="B13" s="51"/>
      <c r="C13" s="86" t="s">
        <v>48</v>
      </c>
      <c r="D13" s="60" t="n">
        <v>15</v>
      </c>
      <c r="E13" s="54" t="n">
        <v>-26.4427197824714</v>
      </c>
      <c r="F13" s="61" t="n">
        <v>83611</v>
      </c>
      <c r="G13" s="62" t="n">
        <v>-5.79194265674892</v>
      </c>
      <c r="H13" s="63" t="n">
        <v>50.703738775933</v>
      </c>
      <c r="I13" s="63" t="n">
        <v>0.0421429127732732</v>
      </c>
      <c r="J13" s="63" t="n">
        <v>4.71218266035524</v>
      </c>
      <c r="K13" s="63" t="n">
        <v>46.9346180624422</v>
      </c>
      <c r="L13" s="64" t="n">
        <v>19.6792610845846</v>
      </c>
      <c r="M13" s="62" t="n">
        <v>0.38121118188411</v>
      </c>
      <c r="N13" s="63" t="n">
        <v>5.08442314582587</v>
      </c>
      <c r="O13" s="63" t="n">
        <v>-0.223934073808671</v>
      </c>
      <c r="P13" s="63" t="n">
        <v>61.2838980204228</v>
      </c>
      <c r="Q13" s="65" t="n">
        <v>29.5703544876388</v>
      </c>
      <c r="R13" s="62" t="n">
        <v>-10.1025899688679</v>
      </c>
      <c r="S13" s="63" t="n">
        <v>69.6077019489632</v>
      </c>
      <c r="T13" s="63" t="n">
        <v>8.17564341825442</v>
      </c>
      <c r="U13" s="65" t="n">
        <v>8.17564341825442</v>
      </c>
      <c r="V13" s="62" t="n">
        <v>15.8945326256168</v>
      </c>
      <c r="W13" s="63" t="n">
        <v>11.6516480265424</v>
      </c>
      <c r="X13" s="63" t="n">
        <v>0.660649877535518</v>
      </c>
      <c r="Y13" s="63" t="n">
        <v>0.00409289424105812</v>
      </c>
      <c r="Z13" s="63" t="n">
        <v>0.0766085997468139</v>
      </c>
      <c r="AA13" s="63" t="n">
        <v>0.668024513396854</v>
      </c>
      <c r="AB13" s="63" t="n">
        <v>0</v>
      </c>
      <c r="AC13" s="87" t="n">
        <v>0</v>
      </c>
    </row>
    <row r="14" customFormat="false" ht="10.2" hidden="false" customHeight="false" outlineLevel="0" collapsed="false">
      <c r="B14" s="51"/>
      <c r="C14" s="86" t="s">
        <v>49</v>
      </c>
      <c r="D14" s="60" t="n">
        <v>0</v>
      </c>
      <c r="E14" s="54" t="n">
        <v>-35.7221572758925</v>
      </c>
      <c r="F14" s="61" t="n">
        <v>81085</v>
      </c>
      <c r="G14" s="62" t="n">
        <v>-4.52537631357896</v>
      </c>
      <c r="H14" s="63" t="n">
        <v>111.142811843901</v>
      </c>
      <c r="I14" s="63" t="n">
        <v>0.133801263662137</v>
      </c>
      <c r="J14" s="63" t="n">
        <v>0.0679131552364116</v>
      </c>
      <c r="K14" s="63" t="n">
        <v>0.173336323890267</v>
      </c>
      <c r="L14" s="64" t="n">
        <v>0.275779545611326</v>
      </c>
      <c r="M14" s="62" t="n">
        <v>2.31532347296149</v>
      </c>
      <c r="N14" s="63" t="n">
        <v>10.1063103053589</v>
      </c>
      <c r="O14" s="63" t="n">
        <v>0.165170984557088</v>
      </c>
      <c r="P14" s="63" t="n">
        <v>-7.86888651265114</v>
      </c>
      <c r="Q14" s="65" t="n">
        <v>-3.63885027889813</v>
      </c>
      <c r="R14" s="62" t="n">
        <v>36.0414707885626</v>
      </c>
      <c r="S14" s="63" t="n">
        <v>-3.16334639992338</v>
      </c>
      <c r="T14" s="63" t="n">
        <v>-0.157689915078917</v>
      </c>
      <c r="U14" s="65" t="n">
        <v>-0.157689915078917</v>
      </c>
      <c r="V14" s="62" t="n">
        <v>-31.5160944749837</v>
      </c>
      <c r="W14" s="63" t="n">
        <v>3.09552543507904</v>
      </c>
      <c r="X14" s="63" t="n">
        <v>0.0266199521244173</v>
      </c>
      <c r="Y14" s="63" t="n">
        <v>-0.00492261243041682</v>
      </c>
      <c r="Z14" s="63" t="n">
        <v>-0.0225619736394104</v>
      </c>
      <c r="AA14" s="63" t="n">
        <v>0.0249790813142784</v>
      </c>
      <c r="AB14" s="63" t="n">
        <v>0</v>
      </c>
      <c r="AC14" s="87" t="n">
        <v>0</v>
      </c>
    </row>
    <row r="15" customFormat="false" ht="10.2" hidden="false" customHeight="false" outlineLevel="0" collapsed="false">
      <c r="B15" s="51"/>
      <c r="C15" s="86" t="s">
        <v>50</v>
      </c>
      <c r="D15" s="60" t="n">
        <v>1</v>
      </c>
      <c r="E15" s="54" t="n">
        <v>-0.967582766147928</v>
      </c>
      <c r="F15" s="61" t="n">
        <v>24677</v>
      </c>
      <c r="G15" s="62" t="n">
        <v>-8.77694286164808</v>
      </c>
      <c r="H15" s="63" t="n">
        <v>78.3406556116328</v>
      </c>
      <c r="I15" s="63" t="n">
        <v>-0.187742144697991</v>
      </c>
      <c r="J15" s="63" t="n">
        <v>8.24835575028086</v>
      </c>
      <c r="K15" s="63" t="n">
        <v>31.1029750604138</v>
      </c>
      <c r="L15" s="64" t="n">
        <v>12.2249000298179</v>
      </c>
      <c r="M15" s="62" t="n">
        <v>-1.46344777439483</v>
      </c>
      <c r="N15" s="63" t="n">
        <v>11.3344231458259</v>
      </c>
      <c r="O15" s="63" t="n">
        <v>-0.223934073808671</v>
      </c>
      <c r="P15" s="63" t="n">
        <v>45.2682730204228</v>
      </c>
      <c r="Q15" s="65" t="n">
        <v>22.9297294876388</v>
      </c>
      <c r="R15" s="62" t="n">
        <v>-7.95445535345702</v>
      </c>
      <c r="S15" s="63" t="n">
        <v>23.8820507885294</v>
      </c>
      <c r="T15" s="63" t="n">
        <v>0.511206405991317</v>
      </c>
      <c r="U15" s="65" t="n">
        <v>0.511206405991317</v>
      </c>
      <c r="V15" s="62" t="n">
        <v>16.7313982151051</v>
      </c>
      <c r="W15" s="63" t="n">
        <v>3.4392923220558</v>
      </c>
      <c r="X15" s="63" t="n">
        <v>-0.00455600497746569</v>
      </c>
      <c r="Y15" s="63" t="n">
        <v>0.0179397561109641</v>
      </c>
      <c r="Z15" s="63" t="n">
        <v>0.000300394901970452</v>
      </c>
      <c r="AA15" s="63" t="n">
        <v>-0.00619687578760464</v>
      </c>
      <c r="AB15" s="63" t="n">
        <v>0</v>
      </c>
      <c r="AC15" s="87" t="n">
        <v>0</v>
      </c>
    </row>
    <row r="16" customFormat="false" ht="10.2" hidden="false" customHeight="false" outlineLevel="0" collapsed="false">
      <c r="B16" s="51"/>
      <c r="C16" s="88" t="s">
        <v>51</v>
      </c>
      <c r="D16" s="60" t="n">
        <v>1</v>
      </c>
      <c r="E16" s="54" t="n">
        <v>14.3200893174684</v>
      </c>
      <c r="F16" s="61" t="n">
        <v>111618</v>
      </c>
      <c r="G16" s="62" t="n">
        <v>-4.52701958945173</v>
      </c>
      <c r="H16" s="63" t="n">
        <v>12.0029665511546</v>
      </c>
      <c r="I16" s="63" t="n">
        <v>0.0646920421033071</v>
      </c>
      <c r="J16" s="63" t="n">
        <v>1.01155551269574</v>
      </c>
      <c r="K16" s="63" t="n">
        <v>6.18676624006635</v>
      </c>
      <c r="L16" s="64" t="n">
        <v>2.41549844733129</v>
      </c>
      <c r="M16" s="62" t="n">
        <v>-0.308346824521669</v>
      </c>
      <c r="N16" s="63" t="n">
        <v>1.45104994008424</v>
      </c>
      <c r="O16" s="63" t="n">
        <v>0.25453482571286</v>
      </c>
      <c r="P16" s="63" t="n">
        <v>12.7024835467386</v>
      </c>
      <c r="Q16" s="65" t="n">
        <v>5.92913140151444</v>
      </c>
      <c r="R16" s="62" t="n">
        <v>-6.10909818485158</v>
      </c>
      <c r="S16" s="63" t="n">
        <v>12.2212717417948</v>
      </c>
      <c r="T16" s="63" t="n">
        <v>0.439849627979079</v>
      </c>
      <c r="U16" s="65" t="n">
        <v>0.439849627979079</v>
      </c>
      <c r="V16" s="62" t="n">
        <v>10.6361177743033</v>
      </c>
      <c r="W16" s="63" t="n">
        <v>0.73528826878017</v>
      </c>
      <c r="X16" s="63" t="n">
        <v>0.0687454587998068</v>
      </c>
      <c r="Y16" s="63" t="n">
        <v>0.00309550852293776</v>
      </c>
      <c r="Z16" s="63" t="n">
        <v>0.0175286311273625</v>
      </c>
      <c r="AA16" s="63" t="n">
        <v>0.0691091182280065</v>
      </c>
      <c r="AB16" s="63" t="n">
        <v>0</v>
      </c>
      <c r="AC16" s="87" t="n">
        <v>0</v>
      </c>
    </row>
    <row r="17" customFormat="false" ht="10.2" hidden="false" customHeight="false" outlineLevel="0" collapsed="false">
      <c r="B17" s="51"/>
      <c r="C17" s="86" t="s">
        <v>52</v>
      </c>
      <c r="D17" s="60" t="n">
        <v>2</v>
      </c>
      <c r="E17" s="54" t="n">
        <v>10.4319487542189</v>
      </c>
      <c r="F17" s="61" t="n">
        <v>161594</v>
      </c>
      <c r="G17" s="62" t="n">
        <v>-8.68395380779147</v>
      </c>
      <c r="H17" s="63" t="n">
        <v>74.080782648363</v>
      </c>
      <c r="I17" s="63" t="n">
        <v>-0.187742144697991</v>
      </c>
      <c r="J17" s="63" t="n">
        <v>8.34501413194339</v>
      </c>
      <c r="K17" s="63" t="n">
        <v>25.9179433012313</v>
      </c>
      <c r="L17" s="64" t="n">
        <v>7.44031013752292</v>
      </c>
      <c r="M17" s="62" t="n">
        <v>-1.5387857660903</v>
      </c>
      <c r="N17" s="63" t="n">
        <v>18.5665660029687</v>
      </c>
      <c r="O17" s="63" t="n">
        <v>-0.223934073808671</v>
      </c>
      <c r="P17" s="63" t="n">
        <v>41.8754158775657</v>
      </c>
      <c r="Q17" s="65" t="n">
        <v>20.5190152019246</v>
      </c>
      <c r="R17" s="62" t="n">
        <v>-7.78417759436361</v>
      </c>
      <c r="S17" s="63" t="n">
        <v>4.68449729973113</v>
      </c>
      <c r="T17" s="63" t="n">
        <v>-0.157689915078917</v>
      </c>
      <c r="U17" s="65" t="n">
        <v>-0.157689915078917</v>
      </c>
      <c r="V17" s="62" t="n">
        <v>16.4681314021551</v>
      </c>
      <c r="W17" s="63" t="n">
        <v>-1.37273662969303</v>
      </c>
      <c r="X17" s="63" t="n">
        <v>-0.0923434354207465</v>
      </c>
      <c r="Y17" s="63" t="n">
        <v>-0.00492261243041682</v>
      </c>
      <c r="Z17" s="63" t="n">
        <v>-0.0184464085723267</v>
      </c>
      <c r="AA17" s="63" t="n">
        <v>-0.0939843062308854</v>
      </c>
      <c r="AB17" s="63" t="n">
        <v>0</v>
      </c>
      <c r="AC17" s="87" t="n">
        <v>0</v>
      </c>
    </row>
    <row r="18" customFormat="false" ht="10.2" hidden="false" customHeight="false" outlineLevel="0" collapsed="false">
      <c r="B18" s="51"/>
      <c r="C18" s="86" t="s">
        <v>53</v>
      </c>
      <c r="D18" s="60" t="n">
        <v>1</v>
      </c>
      <c r="E18" s="54" t="n">
        <v>-9.69947477591079</v>
      </c>
      <c r="F18" s="61" t="n">
        <v>3677860</v>
      </c>
      <c r="G18" s="62" t="n">
        <v>-8.4895795730909</v>
      </c>
      <c r="H18" s="63" t="n">
        <v>39.4040040279224</v>
      </c>
      <c r="I18" s="63" t="n">
        <v>-0.187742144697991</v>
      </c>
      <c r="J18" s="63" t="n">
        <v>7.11713403082385</v>
      </c>
      <c r="K18" s="63" t="n">
        <v>32.6640610332645</v>
      </c>
      <c r="L18" s="64" t="n">
        <v>14.3742212967862</v>
      </c>
      <c r="M18" s="62" t="n">
        <v>-1.28987515043338</v>
      </c>
      <c r="N18" s="63" t="n">
        <v>-4.29057685417413</v>
      </c>
      <c r="O18" s="63" t="n">
        <v>-0.223934073808671</v>
      </c>
      <c r="P18" s="63" t="n">
        <v>49.6243336264834</v>
      </c>
      <c r="Q18" s="65" t="n">
        <v>25.1077597906691</v>
      </c>
      <c r="R18" s="62" t="n">
        <v>-10.2808674678721</v>
      </c>
      <c r="S18" s="63" t="n">
        <v>39.456186797448</v>
      </c>
      <c r="T18" s="63" t="n">
        <v>1.50897675158775</v>
      </c>
      <c r="U18" s="65" t="n">
        <v>1.50897675158775</v>
      </c>
      <c r="V18" s="62" t="n">
        <v>18.770447040963</v>
      </c>
      <c r="W18" s="63" t="n">
        <v>0.440016575190615</v>
      </c>
      <c r="X18" s="63" t="n">
        <v>-0.093068415739133</v>
      </c>
      <c r="Y18" s="63" t="n">
        <v>-0.00492261243041682</v>
      </c>
      <c r="Z18" s="63" t="n">
        <v>-0.0225619736394104</v>
      </c>
      <c r="AA18" s="63" t="n">
        <v>-0.0947092865492719</v>
      </c>
      <c r="AB18" s="63" t="n">
        <v>0</v>
      </c>
      <c r="AC18" s="87" t="n">
        <v>0</v>
      </c>
    </row>
    <row r="19" customFormat="false" ht="10.2" hidden="false" customHeight="false" outlineLevel="0" collapsed="false">
      <c r="B19" s="51"/>
      <c r="C19" s="86" t="s">
        <v>54</v>
      </c>
      <c r="D19" s="60" t="n">
        <v>0</v>
      </c>
      <c r="E19" s="54" t="n">
        <v>22.9313667990103</v>
      </c>
      <c r="F19" s="61" t="n">
        <v>19951</v>
      </c>
      <c r="G19" s="62" t="n">
        <v>6.13235394811422</v>
      </c>
      <c r="H19" s="63" t="n">
        <v>-7.05850405223276</v>
      </c>
      <c r="I19" s="63" t="n">
        <v>0.337467939335622</v>
      </c>
      <c r="J19" s="63" t="n">
        <v>-0.470131644677123</v>
      </c>
      <c r="K19" s="63" t="n">
        <v>-2.14282325891392</v>
      </c>
      <c r="L19" s="64" t="n">
        <v>-0.905352071022466</v>
      </c>
      <c r="M19" s="62" t="n">
        <v>-0.540056002517948</v>
      </c>
      <c r="N19" s="63" t="n">
        <v>-3.64541556385155</v>
      </c>
      <c r="O19" s="63" t="n">
        <v>-0.223934073808671</v>
      </c>
      <c r="P19" s="63" t="n">
        <v>-6.46559794731915</v>
      </c>
      <c r="Q19" s="65" t="n">
        <v>-3.904947931716</v>
      </c>
      <c r="R19" s="62" t="n">
        <v>-10.6756439733889</v>
      </c>
      <c r="S19" s="63" t="n">
        <v>22.5934416994088</v>
      </c>
      <c r="T19" s="63" t="n">
        <v>1.3128983202152</v>
      </c>
      <c r="U19" s="65" t="n">
        <v>1.3128983202152</v>
      </c>
      <c r="V19" s="62" t="n">
        <v>4.54329002527469</v>
      </c>
      <c r="W19" s="63" t="n">
        <v>-2.97803318018713</v>
      </c>
      <c r="X19" s="63" t="n">
        <v>-0.0337812466477333</v>
      </c>
      <c r="Y19" s="63" t="n">
        <v>-0.00492261243041682</v>
      </c>
      <c r="Z19" s="63" t="n">
        <v>-0.0127484309504997</v>
      </c>
      <c r="AA19" s="63" t="n">
        <v>-0.0354221174578723</v>
      </c>
      <c r="AB19" s="63" t="n">
        <v>0</v>
      </c>
      <c r="AC19" s="87" t="n">
        <v>0</v>
      </c>
    </row>
    <row r="20" customFormat="false" ht="20.4" hidden="false" customHeight="false" outlineLevel="0" collapsed="false">
      <c r="B20" s="51"/>
      <c r="C20" s="86" t="s">
        <v>55</v>
      </c>
      <c r="D20" s="60" t="n">
        <v>1</v>
      </c>
      <c r="E20" s="54" t="n">
        <v>17.5106764412436</v>
      </c>
      <c r="F20" s="61" t="n">
        <v>815931</v>
      </c>
      <c r="G20" s="62" t="n">
        <v>13.5814450430121</v>
      </c>
      <c r="H20" s="63" t="n">
        <v>-7.45029199022091</v>
      </c>
      <c r="I20" s="63" t="n">
        <v>0.0539204942580262</v>
      </c>
      <c r="J20" s="63" t="n">
        <v>-0.0435158557806074</v>
      </c>
      <c r="K20" s="63" t="n">
        <v>-1.85056885110923</v>
      </c>
      <c r="L20" s="64" t="n">
        <v>-0.768731448873172</v>
      </c>
      <c r="M20" s="62" t="n">
        <v>7.86722460376953</v>
      </c>
      <c r="N20" s="63" t="n">
        <v>-3.13717431668855</v>
      </c>
      <c r="O20" s="63" t="n">
        <v>-0.108593820060113</v>
      </c>
      <c r="P20" s="63" t="n">
        <v>-9.71298418834307</v>
      </c>
      <c r="Q20" s="65" t="n">
        <v>-4.61856924361837</v>
      </c>
      <c r="R20" s="62" t="n">
        <v>-10.620580518197</v>
      </c>
      <c r="S20" s="63" t="n">
        <v>92.4864898277511</v>
      </c>
      <c r="T20" s="63" t="n">
        <v>3.47867372128472</v>
      </c>
      <c r="U20" s="65" t="n">
        <v>3.47867372128472</v>
      </c>
      <c r="V20" s="62" t="n">
        <v>-2.96086452481502</v>
      </c>
      <c r="W20" s="63" t="n">
        <v>0.813282718053712</v>
      </c>
      <c r="X20" s="63" t="n">
        <v>-0.0392562007082572</v>
      </c>
      <c r="Y20" s="63" t="n">
        <v>0.00971653264351086</v>
      </c>
      <c r="Z20" s="63" t="n">
        <v>-0.00792282856548275</v>
      </c>
      <c r="AA20" s="63" t="n">
        <v>-0.0262579264444685</v>
      </c>
      <c r="AB20" s="63" t="n">
        <v>0</v>
      </c>
      <c r="AC20" s="87" t="n">
        <v>0</v>
      </c>
    </row>
    <row r="21" customFormat="false" ht="10.2" hidden="false" customHeight="false" outlineLevel="0" collapsed="false">
      <c r="B21" s="51"/>
      <c r="C21" s="86" t="s">
        <v>56</v>
      </c>
      <c r="D21" s="60" t="n">
        <v>0</v>
      </c>
      <c r="E21" s="54" t="n">
        <v>16.4469191961021</v>
      </c>
      <c r="F21" s="61" t="n">
        <v>184</v>
      </c>
      <c r="G21" s="62" t="n">
        <v>-4.62100511628115</v>
      </c>
      <c r="H21" s="63" t="n">
        <v>-11.3652267413084</v>
      </c>
      <c r="I21" s="63" t="n">
        <v>-0.187742144697991</v>
      </c>
      <c r="J21" s="63" t="n">
        <v>-0.575173661483846</v>
      </c>
      <c r="K21" s="63" t="n">
        <v>-2.72055435135089</v>
      </c>
      <c r="L21" s="64" t="n">
        <v>-1.01039408782919</v>
      </c>
      <c r="M21" s="62" t="n">
        <v>-0.834125282918811</v>
      </c>
      <c r="N21" s="63" t="n">
        <v>-4.29057685417413</v>
      </c>
      <c r="O21" s="63" t="n">
        <v>-0.223934073808671</v>
      </c>
      <c r="P21" s="63" t="n">
        <v>-10.9817269795772</v>
      </c>
      <c r="Q21" s="65" t="n">
        <v>-5.19527051236116</v>
      </c>
      <c r="R21" s="62" t="n">
        <v>-8.293586068826</v>
      </c>
      <c r="S21" s="63" t="n">
        <v>29.456186797448</v>
      </c>
      <c r="T21" s="63" t="n">
        <v>-0.157689915078917</v>
      </c>
      <c r="U21" s="65" t="n">
        <v>-0.157689915078917</v>
      </c>
      <c r="V21" s="62" t="n">
        <v>12.9145911851071</v>
      </c>
      <c r="W21" s="63" t="n">
        <v>6.38659213040105</v>
      </c>
      <c r="X21" s="63" t="n">
        <v>-0.141730216225751</v>
      </c>
      <c r="Y21" s="63" t="n">
        <v>-0.00492261243041682</v>
      </c>
      <c r="Z21" s="63" t="n">
        <v>-0.0225619736394104</v>
      </c>
      <c r="AA21" s="63" t="n">
        <v>-0.14337108703589</v>
      </c>
      <c r="AB21" s="63" t="n">
        <v>0</v>
      </c>
      <c r="AC21" s="87" t="n">
        <v>0</v>
      </c>
    </row>
    <row r="22" customFormat="false" ht="10.2" hidden="false" customHeight="false" outlineLevel="0" collapsed="false">
      <c r="B22" s="51"/>
      <c r="C22" s="86" t="s">
        <v>57</v>
      </c>
      <c r="D22" s="60" t="n">
        <v>1</v>
      </c>
      <c r="E22" s="54" t="n">
        <v>14.8225537138686</v>
      </c>
      <c r="F22" s="61" t="n">
        <v>1437</v>
      </c>
      <c r="G22" s="62" t="n">
        <v>-8.03228267078121</v>
      </c>
      <c r="H22" s="63" t="n">
        <v>46.9681065920249</v>
      </c>
      <c r="I22" s="63" t="n">
        <v>-0.187742144697991</v>
      </c>
      <c r="J22" s="63" t="n">
        <v>-0.575173661483846</v>
      </c>
      <c r="K22" s="63" t="n">
        <v>-2.72055435135089</v>
      </c>
      <c r="L22" s="64" t="n">
        <v>-1.01039408782919</v>
      </c>
      <c r="M22" s="62" t="n">
        <v>-1.56607023481261</v>
      </c>
      <c r="N22" s="63" t="n">
        <v>-4.29057685417413</v>
      </c>
      <c r="O22" s="63" t="n">
        <v>-0.223934073808671</v>
      </c>
      <c r="P22" s="63" t="n">
        <v>-10.9817269795772</v>
      </c>
      <c r="Q22" s="65" t="n">
        <v>-5.19527051236116</v>
      </c>
      <c r="R22" s="62" t="n">
        <v>-10.2409737195385</v>
      </c>
      <c r="S22" s="63" t="n">
        <v>-3.87714653588531</v>
      </c>
      <c r="T22" s="63" t="n">
        <v>-0.157689915078917</v>
      </c>
      <c r="U22" s="65" t="n">
        <v>-0.157689915078917</v>
      </c>
      <c r="V22" s="62" t="n">
        <v>18.2732563903197</v>
      </c>
      <c r="W22" s="63" t="n">
        <v>-1.96548809727207</v>
      </c>
      <c r="X22" s="63" t="n">
        <v>-0.141730216225751</v>
      </c>
      <c r="Y22" s="63" t="n">
        <v>-0.00492261243041682</v>
      </c>
      <c r="Z22" s="63" t="n">
        <v>0.104826561392437</v>
      </c>
      <c r="AA22" s="63" t="n">
        <v>-0.14337108703589</v>
      </c>
      <c r="AB22" s="63" t="n">
        <v>0</v>
      </c>
      <c r="AC22" s="87" t="n">
        <v>0</v>
      </c>
    </row>
    <row r="23" customFormat="false" ht="10.2" hidden="false" customHeight="false" outlineLevel="0" collapsed="false">
      <c r="B23" s="51"/>
      <c r="C23" s="86" t="s">
        <v>58</v>
      </c>
      <c r="D23" s="60" t="n">
        <v>1</v>
      </c>
      <c r="E23" s="54" t="n">
        <v>20.5165467112842</v>
      </c>
      <c r="F23" s="61" t="n">
        <v>49895</v>
      </c>
      <c r="G23" s="62" t="n">
        <v>-5.76215520783694</v>
      </c>
      <c r="H23" s="63" t="n">
        <v>4.43035978598545</v>
      </c>
      <c r="I23" s="63" t="n">
        <v>0.160689911051138</v>
      </c>
      <c r="J23" s="63" t="n">
        <v>0.121690450014412</v>
      </c>
      <c r="K23" s="63" t="n">
        <v>-1.09453809118829</v>
      </c>
      <c r="L23" s="64" t="n">
        <v>-0.429673994913974</v>
      </c>
      <c r="M23" s="62" t="n">
        <v>0.561650988627634</v>
      </c>
      <c r="N23" s="63" t="n">
        <v>-2.08469450123295</v>
      </c>
      <c r="O23" s="63" t="n">
        <v>0.143712985014859</v>
      </c>
      <c r="P23" s="63" t="n">
        <v>-9.14349168545957</v>
      </c>
      <c r="Q23" s="65" t="n">
        <v>-4.27615286530234</v>
      </c>
      <c r="R23" s="62" t="n">
        <v>-9.46137213144708</v>
      </c>
      <c r="S23" s="63" t="n">
        <v>4.25093228184868</v>
      </c>
      <c r="T23" s="63" t="n">
        <v>0.0886155036402945</v>
      </c>
      <c r="U23" s="65" t="n">
        <v>0.0886155036402945</v>
      </c>
      <c r="V23" s="62" t="n">
        <v>15.223527339284</v>
      </c>
      <c r="W23" s="63" t="n">
        <v>-5.07578399715424</v>
      </c>
      <c r="X23" s="63" t="n">
        <v>-0.127858666773677</v>
      </c>
      <c r="Y23" s="63" t="n">
        <v>-0.000298762613058889</v>
      </c>
      <c r="Z23" s="63" t="n">
        <v>-0.0225619736394104</v>
      </c>
      <c r="AA23" s="63" t="n">
        <v>-0.129499537583816</v>
      </c>
      <c r="AB23" s="63" t="n">
        <v>0</v>
      </c>
      <c r="AC23" s="87" t="n">
        <v>0</v>
      </c>
    </row>
    <row r="24" customFormat="false" ht="10.2" hidden="false" customHeight="false" outlineLevel="0" collapsed="false">
      <c r="B24" s="51"/>
      <c r="C24" s="86" t="s">
        <v>59</v>
      </c>
      <c r="D24" s="60" t="n">
        <v>0</v>
      </c>
      <c r="E24" s="54" t="n">
        <v>16.2584016296925</v>
      </c>
      <c r="F24" s="61" t="n">
        <v>17281</v>
      </c>
      <c r="G24" s="62" t="n">
        <v>-8.88377700925698</v>
      </c>
      <c r="H24" s="63" t="n">
        <v>95.5313249828295</v>
      </c>
      <c r="I24" s="63" t="n">
        <v>-0.187742144697991</v>
      </c>
      <c r="J24" s="63" t="n">
        <v>13.217929786792</v>
      </c>
      <c r="K24" s="63" t="n">
        <v>26.5897904762353</v>
      </c>
      <c r="L24" s="64" t="n">
        <v>5.88615763630874</v>
      </c>
      <c r="M24" s="62" t="n">
        <v>-1.61614847350428</v>
      </c>
      <c r="N24" s="63" t="n">
        <v>1.26497870138142</v>
      </c>
      <c r="O24" s="63" t="n">
        <v>-0.223934073808671</v>
      </c>
      <c r="P24" s="63" t="n">
        <v>33.4627174648672</v>
      </c>
      <c r="Q24" s="65" t="n">
        <v>17.0269517098611</v>
      </c>
      <c r="R24" s="62" t="n">
        <v>-10.7829221162271</v>
      </c>
      <c r="S24" s="63" t="n">
        <v>66.8545607811879</v>
      </c>
      <c r="T24" s="63" t="n">
        <v>4.72035886540889</v>
      </c>
      <c r="U24" s="65" t="n">
        <v>4.72035886540889</v>
      </c>
      <c r="V24" s="62" t="n">
        <v>19.6666991254841</v>
      </c>
      <c r="W24" s="63" t="n">
        <v>0.267111303043735</v>
      </c>
      <c r="X24" s="63" t="n">
        <v>-0.0525937259750546</v>
      </c>
      <c r="Y24" s="63" t="n">
        <v>0.00621944885092023</v>
      </c>
      <c r="Z24" s="63" t="n">
        <v>-0.0225619736394104</v>
      </c>
      <c r="AA24" s="63" t="n">
        <v>-0.0542345967851936</v>
      </c>
      <c r="AB24" s="63" t="n">
        <v>0</v>
      </c>
      <c r="AC24" s="87" t="n">
        <v>0</v>
      </c>
    </row>
    <row r="25" customFormat="false" ht="10.2" hidden="false" customHeight="false" outlineLevel="0" collapsed="false">
      <c r="B25" s="51"/>
      <c r="C25" s="86" t="s">
        <v>60</v>
      </c>
      <c r="D25" s="60" t="n">
        <v>0</v>
      </c>
      <c r="E25" s="54" t="n">
        <v>17.6137457418421</v>
      </c>
      <c r="F25" s="61" t="n">
        <v>12995</v>
      </c>
      <c r="G25" s="62" t="n">
        <v>-3.72028554701631</v>
      </c>
      <c r="H25" s="63" t="n">
        <v>-1.53721691329856</v>
      </c>
      <c r="I25" s="63" t="n">
        <v>0.549358592402746</v>
      </c>
      <c r="J25" s="63" t="n">
        <v>1.14472805841787</v>
      </c>
      <c r="K25" s="63" t="n">
        <v>1.21064957985304</v>
      </c>
      <c r="L25" s="64" t="n">
        <v>-0.027593105028206</v>
      </c>
      <c r="M25" s="62" t="n">
        <v>-1.67194544092213</v>
      </c>
      <c r="N25" s="63" t="n">
        <v>25.7094231458259</v>
      </c>
      <c r="O25" s="63" t="n">
        <v>-0.223934073808671</v>
      </c>
      <c r="P25" s="63" t="n">
        <v>69.0182730204228</v>
      </c>
      <c r="Q25" s="65" t="n">
        <v>34.8047294876388</v>
      </c>
      <c r="R25" s="62" t="n">
        <v>-5.64594018412481</v>
      </c>
      <c r="S25" s="63" t="n">
        <v>2.24530244370653</v>
      </c>
      <c r="T25" s="63" t="n">
        <v>-0.157689915078917</v>
      </c>
      <c r="U25" s="65" t="n">
        <v>-0.157689915078917</v>
      </c>
      <c r="V25" s="62" t="n">
        <v>9.36622573114113</v>
      </c>
      <c r="W25" s="63" t="n">
        <v>-3.01841634257956</v>
      </c>
      <c r="X25" s="63" t="n">
        <v>-0.125640111640071</v>
      </c>
      <c r="Y25" s="63" t="n">
        <v>-0.00492261243041682</v>
      </c>
      <c r="Z25" s="63" t="n">
        <v>-0.00647186905373063</v>
      </c>
      <c r="AA25" s="63" t="n">
        <v>-0.12728098245021</v>
      </c>
      <c r="AB25" s="63" t="n">
        <v>0</v>
      </c>
      <c r="AC25" s="87" t="n">
        <v>0</v>
      </c>
    </row>
    <row r="26" customFormat="false" ht="20.4" hidden="false" customHeight="false" outlineLevel="0" collapsed="false">
      <c r="B26" s="51"/>
      <c r="C26" s="86" t="s">
        <v>61</v>
      </c>
      <c r="D26" s="60" t="n">
        <v>4</v>
      </c>
      <c r="E26" s="54" t="n">
        <v>-5.69436680318173</v>
      </c>
      <c r="F26" s="61" t="n">
        <v>532287</v>
      </c>
      <c r="G26" s="62" t="n">
        <v>-8.41500751659271</v>
      </c>
      <c r="H26" s="63" t="n">
        <v>71.968106592025</v>
      </c>
      <c r="I26" s="63" t="n">
        <v>-0.187742144697991</v>
      </c>
      <c r="J26" s="63" t="n">
        <v>7.14840357428851</v>
      </c>
      <c r="K26" s="63" t="n">
        <v>7.44204727466537</v>
      </c>
      <c r="L26" s="64" t="n">
        <v>0.615622172333413</v>
      </c>
      <c r="M26" s="62" t="n">
        <v>-1.32359278995946</v>
      </c>
      <c r="N26" s="63" t="n">
        <v>2.13144149444972</v>
      </c>
      <c r="O26" s="63" t="n">
        <v>-0.223934073808671</v>
      </c>
      <c r="P26" s="63" t="n">
        <v>-3.64227743829281</v>
      </c>
      <c r="Q26" s="65" t="n">
        <v>-1.52554574171896</v>
      </c>
      <c r="R26" s="62" t="n">
        <v>-10.6312404928439</v>
      </c>
      <c r="S26" s="63" t="n">
        <v>41.6452415238162</v>
      </c>
      <c r="T26" s="63" t="n">
        <v>2.82738471178675</v>
      </c>
      <c r="U26" s="65" t="n">
        <v>2.82738471178675</v>
      </c>
      <c r="V26" s="62" t="n">
        <v>19.0462480094367</v>
      </c>
      <c r="W26" s="63" t="n">
        <v>2.46836609326085</v>
      </c>
      <c r="X26" s="63" t="n">
        <v>0.05530960414725</v>
      </c>
      <c r="Y26" s="63" t="n">
        <v>-0.00492261243041682</v>
      </c>
      <c r="Z26" s="63" t="n">
        <v>-0.00423268802331732</v>
      </c>
      <c r="AA26" s="63" t="n">
        <v>0.0582510547411343</v>
      </c>
      <c r="AB26" s="63" t="n">
        <v>0</v>
      </c>
      <c r="AC26" s="87" t="n">
        <v>0</v>
      </c>
    </row>
    <row r="27" customFormat="false" ht="10.2" hidden="false" customHeight="false" outlineLevel="0" collapsed="false">
      <c r="B27" s="51"/>
      <c r="C27" s="86" t="s">
        <v>62</v>
      </c>
      <c r="D27" s="60" t="n">
        <v>0</v>
      </c>
      <c r="E27" s="54" t="n">
        <v>18.5638023129852</v>
      </c>
      <c r="F27" s="61" t="n">
        <v>38297</v>
      </c>
      <c r="G27" s="62" t="n">
        <v>-8.49153513886932</v>
      </c>
      <c r="H27" s="63" t="n">
        <v>41.3374759613943</v>
      </c>
      <c r="I27" s="63" t="n">
        <v>-0.187742144697991</v>
      </c>
      <c r="J27" s="63" t="n">
        <v>2.80320471689453</v>
      </c>
      <c r="K27" s="63" t="n">
        <v>17.5497159189194</v>
      </c>
      <c r="L27" s="64" t="n">
        <v>7.7733896959546</v>
      </c>
      <c r="M27" s="62" t="n">
        <v>-1.42424634075026</v>
      </c>
      <c r="N27" s="63" t="n">
        <v>6.42370886011158</v>
      </c>
      <c r="O27" s="63" t="n">
        <v>-0.223934073808671</v>
      </c>
      <c r="P27" s="63" t="n">
        <v>35.4468444489942</v>
      </c>
      <c r="Q27" s="65" t="n">
        <v>18.0190152019246</v>
      </c>
      <c r="R27" s="62" t="n">
        <v>-10.342714313057</v>
      </c>
      <c r="S27" s="63" t="n">
        <v>22.6853534641147</v>
      </c>
      <c r="T27" s="63" t="n">
        <v>2.96731008492108</v>
      </c>
      <c r="U27" s="65" t="n">
        <v>2.96731008492108</v>
      </c>
      <c r="V27" s="62" t="n">
        <v>18.8342494519263</v>
      </c>
      <c r="W27" s="63" t="n">
        <v>-2.02857135603971</v>
      </c>
      <c r="X27" s="63" t="n">
        <v>0.0145975035212823</v>
      </c>
      <c r="Y27" s="63" t="n">
        <v>0.00218319301263015</v>
      </c>
      <c r="Z27" s="63" t="n">
        <v>-0.0154561681963635</v>
      </c>
      <c r="AA27" s="63" t="n">
        <v>0.0129566327111434</v>
      </c>
      <c r="AB27" s="63" t="n">
        <v>0</v>
      </c>
      <c r="AC27" s="87" t="n">
        <v>0</v>
      </c>
    </row>
    <row r="28" customFormat="false" ht="10.2" hidden="false" customHeight="false" outlineLevel="0" collapsed="false">
      <c r="B28" s="51"/>
      <c r="C28" s="86" t="s">
        <v>63</v>
      </c>
      <c r="D28" s="60" t="n">
        <v>9</v>
      </c>
      <c r="E28" s="54" t="n">
        <v>-5.93870758196898</v>
      </c>
      <c r="F28" s="61" t="n">
        <v>88914</v>
      </c>
      <c r="G28" s="62" t="n">
        <v>-9.21634284254091</v>
      </c>
      <c r="H28" s="63" t="n">
        <v>219.745884369803</v>
      </c>
      <c r="I28" s="63" t="n">
        <v>-0.187742144697991</v>
      </c>
      <c r="J28" s="63" t="n">
        <v>3.8692707829606</v>
      </c>
      <c r="K28" s="63" t="n">
        <v>38.3905567597602</v>
      </c>
      <c r="L28" s="64" t="n">
        <v>16.7673836899486</v>
      </c>
      <c r="M28" s="62" t="n">
        <v>-1.7395651367017</v>
      </c>
      <c r="N28" s="63" t="n">
        <v>36.6185140549168</v>
      </c>
      <c r="O28" s="63" t="n">
        <v>-0.223934073808671</v>
      </c>
      <c r="P28" s="63" t="n">
        <v>134.472818474968</v>
      </c>
      <c r="Q28" s="65" t="n">
        <v>67.5320022149116</v>
      </c>
      <c r="R28" s="62" t="n">
        <v>-10.7169102635898</v>
      </c>
      <c r="S28" s="63" t="n">
        <v>94.1491692535884</v>
      </c>
      <c r="T28" s="63" t="n">
        <v>2.4738890322895</v>
      </c>
      <c r="U28" s="65" t="n">
        <v>2.4738890322895</v>
      </c>
      <c r="V28" s="62" t="n">
        <v>19.9332531061307</v>
      </c>
      <c r="W28" s="63" t="n">
        <v>1.41630335049797</v>
      </c>
      <c r="X28" s="63" t="n">
        <v>-0.018061373903525</v>
      </c>
      <c r="Y28" s="63" t="n">
        <v>-0.00492261243041682</v>
      </c>
      <c r="Z28" s="63" t="n">
        <v>-0.00195049991903943</v>
      </c>
      <c r="AA28" s="63" t="n">
        <v>-0.0162669990936021</v>
      </c>
      <c r="AB28" s="63" t="n">
        <v>0</v>
      </c>
      <c r="AC28" s="87" t="n">
        <v>0</v>
      </c>
    </row>
    <row r="29" customFormat="false" ht="10.2" hidden="false" customHeight="false" outlineLevel="0" collapsed="false">
      <c r="B29" s="51"/>
      <c r="C29" s="86" t="s">
        <v>64</v>
      </c>
      <c r="D29" s="60" t="n">
        <v>0</v>
      </c>
      <c r="E29" s="54" t="n">
        <v>11.977063714617</v>
      </c>
      <c r="F29" s="61" t="n">
        <v>22986</v>
      </c>
      <c r="G29" s="62" t="n">
        <v>-9.16369495772771</v>
      </c>
      <c r="H29" s="63" t="n">
        <v>156.927456185521</v>
      </c>
      <c r="I29" s="63" t="n">
        <v>-0.187742144697991</v>
      </c>
      <c r="J29" s="63" t="n">
        <v>4.30287511900396</v>
      </c>
      <c r="K29" s="63" t="n">
        <v>16.7916407706003</v>
      </c>
      <c r="L29" s="64" t="n">
        <v>6.30667908290252</v>
      </c>
      <c r="M29" s="62" t="n">
        <v>-1.76194120424002</v>
      </c>
      <c r="N29" s="63" t="n">
        <v>45.7094231458259</v>
      </c>
      <c r="O29" s="63" t="n">
        <v>-0.223934073808671</v>
      </c>
      <c r="P29" s="63" t="n">
        <v>89.0182730204228</v>
      </c>
      <c r="Q29" s="65" t="n">
        <v>44.8047294876388</v>
      </c>
      <c r="R29" s="62" t="n">
        <v>-7.45803628634728</v>
      </c>
      <c r="S29" s="63" t="n">
        <v>15.8444311903328</v>
      </c>
      <c r="T29" s="63" t="n">
        <v>0.30634720789092</v>
      </c>
      <c r="U29" s="65" t="n">
        <v>0.30634720789092</v>
      </c>
      <c r="V29" s="62" t="n">
        <v>16.621731244075</v>
      </c>
      <c r="W29" s="63" t="n">
        <v>1.09428204443894</v>
      </c>
      <c r="X29" s="63" t="n">
        <v>-0.0777448414542702</v>
      </c>
      <c r="Y29" s="63" t="n">
        <v>0.00421815539408044</v>
      </c>
      <c r="Z29" s="63" t="n">
        <v>0.00486032983408134</v>
      </c>
      <c r="AA29" s="63" t="n">
        <v>-0.0793857122644091</v>
      </c>
      <c r="AB29" s="63" t="n">
        <v>0</v>
      </c>
      <c r="AC29" s="87" t="n">
        <v>0</v>
      </c>
    </row>
    <row r="30" customFormat="false" ht="10.2" hidden="false" customHeight="false" outlineLevel="0" collapsed="false">
      <c r="B30" s="51"/>
      <c r="C30" s="86" t="s">
        <v>65</v>
      </c>
      <c r="D30" s="60" t="n">
        <v>0</v>
      </c>
      <c r="E30" s="54" t="n">
        <v>96.2934151433082</v>
      </c>
      <c r="F30" s="61" t="n">
        <v>62310</v>
      </c>
      <c r="G30" s="62" t="n">
        <v>-8.70228473522762</v>
      </c>
      <c r="H30" s="63" t="n">
        <v>68.6347732586916</v>
      </c>
      <c r="I30" s="63" t="n">
        <v>-0.187742144697991</v>
      </c>
      <c r="J30" s="63" t="n">
        <v>2.54982633851615</v>
      </c>
      <c r="K30" s="63" t="n">
        <v>4.15444564864911</v>
      </c>
      <c r="L30" s="64" t="n">
        <v>0.864605912170811</v>
      </c>
      <c r="M30" s="62" t="n">
        <v>-1.46572794450047</v>
      </c>
      <c r="N30" s="63" t="n">
        <v>3.06236432229646</v>
      </c>
      <c r="O30" s="63" t="n">
        <v>-0.223934073808671</v>
      </c>
      <c r="P30" s="63" t="n">
        <v>-2.15819756781251</v>
      </c>
      <c r="Q30" s="65" t="n">
        <v>-0.783505806478807</v>
      </c>
      <c r="R30" s="62" t="n">
        <v>-9.64982203879872</v>
      </c>
      <c r="S30" s="63" t="n">
        <v>21.3655719107166</v>
      </c>
      <c r="T30" s="63" t="n">
        <v>0.489559275859594</v>
      </c>
      <c r="U30" s="65" t="n">
        <v>0.489559275859594</v>
      </c>
      <c r="V30" s="62" t="n">
        <v>18.3521067740263</v>
      </c>
      <c r="W30" s="63" t="n">
        <v>-2.53963700199647</v>
      </c>
      <c r="X30" s="63" t="n">
        <v>-0.0996847019565546</v>
      </c>
      <c r="Y30" s="63" t="n">
        <v>0.000333076853232729</v>
      </c>
      <c r="Z30" s="63" t="n">
        <v>-0.0173062843557609</v>
      </c>
      <c r="AA30" s="63" t="n">
        <v>-0.101325572766694</v>
      </c>
      <c r="AB30" s="63" t="n">
        <v>0</v>
      </c>
      <c r="AC30" s="87" t="n">
        <v>0</v>
      </c>
    </row>
    <row r="31" s="89" customFormat="true" ht="10.2" hidden="false" customHeight="false" outlineLevel="0" collapsed="false">
      <c r="A31" s="1"/>
      <c r="B31" s="51"/>
      <c r="C31" s="86" t="s">
        <v>66</v>
      </c>
      <c r="D31" s="60" t="n">
        <v>0</v>
      </c>
      <c r="E31" s="54" t="n">
        <v>31.2831427028459</v>
      </c>
      <c r="F31" s="61" t="n">
        <v>8793</v>
      </c>
      <c r="G31" s="62" t="n">
        <v>-6.09007884257908</v>
      </c>
      <c r="H31" s="63" t="n">
        <v>12.1347732586916</v>
      </c>
      <c r="I31" s="63" t="n">
        <v>-0.187742144697991</v>
      </c>
      <c r="J31" s="63" t="n">
        <v>1.42482633851615</v>
      </c>
      <c r="K31" s="63" t="n">
        <v>1.27944564864911</v>
      </c>
      <c r="L31" s="64" t="n">
        <v>-0.0103940878291888</v>
      </c>
      <c r="M31" s="62" t="n">
        <v>0.657161241989814</v>
      </c>
      <c r="N31" s="63" t="n">
        <v>-2.2072435208408</v>
      </c>
      <c r="O31" s="63" t="n">
        <v>-0.223934073808671</v>
      </c>
      <c r="P31" s="63" t="n">
        <v>-8.20394920179944</v>
      </c>
      <c r="Q31" s="65" t="n">
        <v>-3.80638162347227</v>
      </c>
      <c r="R31" s="62" t="n">
        <v>-9.00338595170397</v>
      </c>
      <c r="S31" s="63" t="n">
        <v>8.430545771807</v>
      </c>
      <c r="T31" s="63" t="n">
        <v>0.611540854151852</v>
      </c>
      <c r="U31" s="65" t="n">
        <v>0.611540854151852</v>
      </c>
      <c r="V31" s="62" t="n">
        <v>15.0934647942831</v>
      </c>
      <c r="W31" s="63" t="n">
        <v>-3.4766739973824</v>
      </c>
      <c r="X31" s="63" t="n">
        <v>-0.0507549614950378</v>
      </c>
      <c r="Y31" s="63" t="n">
        <v>-0.00492261243041682</v>
      </c>
      <c r="Z31" s="63" t="n">
        <v>0.0138281282528749</v>
      </c>
      <c r="AA31" s="63" t="n">
        <v>-0.0523958323051767</v>
      </c>
      <c r="AB31" s="63" t="n">
        <v>0</v>
      </c>
      <c r="AC31" s="87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0.2" hidden="false" customHeight="false" outlineLevel="0" collapsed="false">
      <c r="B32" s="51"/>
      <c r="C32" s="86" t="s">
        <v>67</v>
      </c>
      <c r="D32" s="60" t="n">
        <v>0</v>
      </c>
      <c r="E32" s="54" t="n">
        <v>28.606010105193</v>
      </c>
      <c r="F32" s="61" t="n">
        <v>9920</v>
      </c>
      <c r="G32" s="62" t="n">
        <v>-8.5689986080449</v>
      </c>
      <c r="H32" s="63" t="n">
        <v>25.1427097666281</v>
      </c>
      <c r="I32" s="63" t="n">
        <v>1.3995594426036</v>
      </c>
      <c r="J32" s="63" t="n">
        <v>4.18673110042092</v>
      </c>
      <c r="K32" s="63" t="n">
        <v>9.97785834706181</v>
      </c>
      <c r="L32" s="64" t="n">
        <v>3.75151067407557</v>
      </c>
      <c r="M32" s="62" t="n">
        <v>-1.5873823701268</v>
      </c>
      <c r="N32" s="63" t="n">
        <v>-4.29057685417413</v>
      </c>
      <c r="O32" s="63" t="n">
        <v>6.442732592858</v>
      </c>
      <c r="P32" s="63" t="n">
        <v>29.0182730204228</v>
      </c>
      <c r="Q32" s="65" t="n">
        <v>14.8047294876388</v>
      </c>
      <c r="R32" s="62" t="n">
        <v>-7.43403570719134</v>
      </c>
      <c r="S32" s="63" t="n">
        <v>73.0152837429992</v>
      </c>
      <c r="T32" s="63" t="n">
        <v>0.240716459423075</v>
      </c>
      <c r="U32" s="65" t="n">
        <v>0.240716459423075</v>
      </c>
      <c r="V32" s="62" t="n">
        <v>16.0030343152362</v>
      </c>
      <c r="W32" s="63" t="n">
        <v>23.224531446438</v>
      </c>
      <c r="X32" s="63" t="n">
        <v>-0.046340709071538</v>
      </c>
      <c r="Y32" s="63" t="n">
        <v>-0.00492261243041682</v>
      </c>
      <c r="Z32" s="63" t="n">
        <v>0.00923452874532724</v>
      </c>
      <c r="AA32" s="63" t="n">
        <v>-0.0479815798816769</v>
      </c>
      <c r="AB32" s="63" t="n">
        <v>0</v>
      </c>
      <c r="AC32" s="87" t="n">
        <v>0</v>
      </c>
    </row>
    <row r="33" customFormat="false" ht="10.2" hidden="false" customHeight="false" outlineLevel="0" collapsed="false">
      <c r="B33" s="51"/>
      <c r="C33" s="86" t="s">
        <v>68</v>
      </c>
      <c r="D33" s="60" t="n">
        <v>0</v>
      </c>
      <c r="E33" s="54" t="n">
        <v>2.31847882912965</v>
      </c>
      <c r="F33" s="61" t="n">
        <v>110</v>
      </c>
      <c r="G33" s="62" t="n">
        <v>-9.52296590059487</v>
      </c>
      <c r="H33" s="63" t="n">
        <v>-11.3652267413084</v>
      </c>
      <c r="I33" s="63" t="n">
        <v>-0.187742144697991</v>
      </c>
      <c r="J33" s="63" t="n">
        <v>-0.575173661483846</v>
      </c>
      <c r="K33" s="63" t="n">
        <v>-2.72055435135089</v>
      </c>
      <c r="L33" s="64" t="n">
        <v>-1.01039408782919</v>
      </c>
      <c r="M33" s="62" t="n">
        <v>-1.81451743978156</v>
      </c>
      <c r="N33" s="63" t="n">
        <v>-4.29057685417413</v>
      </c>
      <c r="O33" s="63" t="n">
        <v>-0.223934073808671</v>
      </c>
      <c r="P33" s="63" t="n">
        <v>-10.9817269795772</v>
      </c>
      <c r="Q33" s="65" t="n">
        <v>-5.19527051236116</v>
      </c>
      <c r="R33" s="62" t="n">
        <v>62.7652374605858</v>
      </c>
      <c r="S33" s="63" t="n">
        <v>-1.1744438331826</v>
      </c>
      <c r="T33" s="63" t="n">
        <v>-0.157689915078917</v>
      </c>
      <c r="U33" s="65" t="n">
        <v>-0.157689915078917</v>
      </c>
      <c r="V33" s="62" t="n">
        <v>-53.2422715599909</v>
      </c>
      <c r="W33" s="63" t="n">
        <v>0.249112588666191</v>
      </c>
      <c r="X33" s="63" t="n">
        <v>-0.141730216225751</v>
      </c>
      <c r="Y33" s="63" t="n">
        <v>-0.00492261243041682</v>
      </c>
      <c r="Z33" s="63" t="n">
        <v>-0.0225619736394104</v>
      </c>
      <c r="AA33" s="63" t="n">
        <v>-0.14337108703589</v>
      </c>
      <c r="AB33" s="63" t="n">
        <v>0</v>
      </c>
      <c r="AC33" s="87" t="n">
        <v>0</v>
      </c>
    </row>
    <row r="34" customFormat="false" ht="10.2" hidden="false" customHeight="false" outlineLevel="0" collapsed="false">
      <c r="B34" s="51"/>
      <c r="C34" s="86" t="s">
        <v>69</v>
      </c>
      <c r="D34" s="60" t="n">
        <v>1</v>
      </c>
      <c r="E34" s="54" t="n">
        <v>-9.24156838854799</v>
      </c>
      <c r="F34" s="61" t="n">
        <v>1893</v>
      </c>
      <c r="G34" s="62" t="n">
        <v>4.12834988887881</v>
      </c>
      <c r="H34" s="63" t="n">
        <v>-0.521853247332489</v>
      </c>
      <c r="I34" s="63" t="n">
        <v>-0.187742144697991</v>
      </c>
      <c r="J34" s="63" t="n">
        <v>-0.575173661483846</v>
      </c>
      <c r="K34" s="63" t="n">
        <v>4.50836131129971</v>
      </c>
      <c r="L34" s="64" t="n">
        <v>2.60406374349611</v>
      </c>
      <c r="M34" s="62" t="n">
        <v>1.47495624442897</v>
      </c>
      <c r="N34" s="63" t="n">
        <v>0.709423145825869</v>
      </c>
      <c r="O34" s="63" t="n">
        <v>-0.223934073808671</v>
      </c>
      <c r="P34" s="63" t="n">
        <v>19.0182730204228</v>
      </c>
      <c r="Q34" s="65" t="n">
        <v>9.80472948763884</v>
      </c>
      <c r="R34" s="62" t="n">
        <v>6.19944798690156</v>
      </c>
      <c r="S34" s="63" t="n">
        <v>3.67002327543545</v>
      </c>
      <c r="T34" s="63" t="n">
        <v>-0.157689915078917</v>
      </c>
      <c r="U34" s="65" t="n">
        <v>-0.157689915078917</v>
      </c>
      <c r="V34" s="62" t="n">
        <v>-10.3277978757804</v>
      </c>
      <c r="W34" s="63" t="n">
        <v>5.20596957416279</v>
      </c>
      <c r="X34" s="63" t="n">
        <v>0.0969332682611225</v>
      </c>
      <c r="Y34" s="63" t="n">
        <v>-0.00492261243041682</v>
      </c>
      <c r="Z34" s="63" t="n">
        <v>-0.0225619736394104</v>
      </c>
      <c r="AA34" s="63" t="n">
        <v>0.0952923974509836</v>
      </c>
      <c r="AB34" s="63" t="n">
        <v>0</v>
      </c>
      <c r="AC34" s="87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0.2" hidden="false" customHeight="false" outlineLevel="0" collapsed="false">
      <c r="B35" s="51"/>
      <c r="C35" s="86" t="s">
        <v>70</v>
      </c>
      <c r="D35" s="60" t="n">
        <v>0</v>
      </c>
      <c r="E35" s="54" t="n">
        <v>28.5438541574776</v>
      </c>
      <c r="F35" s="61" t="n">
        <v>17943</v>
      </c>
      <c r="G35" s="62" t="n">
        <v>-7.69975670678169</v>
      </c>
      <c r="H35" s="63" t="n">
        <v>16.5968585667485</v>
      </c>
      <c r="I35" s="63" t="n">
        <v>-0.187742144697991</v>
      </c>
      <c r="J35" s="63" t="n">
        <v>0.846627286383453</v>
      </c>
      <c r="K35" s="63" t="n">
        <v>0.596981193672807</v>
      </c>
      <c r="L35" s="64" t="n">
        <v>-0.0625267892509898</v>
      </c>
      <c r="M35" s="62" t="n">
        <v>-0.907233243808169</v>
      </c>
      <c r="N35" s="63" t="n">
        <v>-1.43343399703127</v>
      </c>
      <c r="O35" s="63" t="n">
        <v>-0.223934073808671</v>
      </c>
      <c r="P35" s="63" t="n">
        <v>-7.1722031700534</v>
      </c>
      <c r="Q35" s="65" t="n">
        <v>-3.29050860759926</v>
      </c>
      <c r="R35" s="62" t="n">
        <v>-5.4540660907838</v>
      </c>
      <c r="S35" s="63" t="n">
        <v>-0.439179420788146</v>
      </c>
      <c r="T35" s="63" t="n">
        <v>0.440217409285806</v>
      </c>
      <c r="U35" s="65" t="n">
        <v>0.440217409285806</v>
      </c>
      <c r="V35" s="62" t="n">
        <v>13.1538227975655</v>
      </c>
      <c r="W35" s="63" t="n">
        <v>-5.00234594998958</v>
      </c>
      <c r="X35" s="63" t="n">
        <v>-0.0482110915647578</v>
      </c>
      <c r="Y35" s="63" t="n">
        <v>-0.00492261243041682</v>
      </c>
      <c r="Z35" s="63" t="n">
        <v>-0.0225619736394104</v>
      </c>
      <c r="AA35" s="63" t="n">
        <v>-0.0498519623748968</v>
      </c>
      <c r="AB35" s="63" t="n">
        <v>0</v>
      </c>
      <c r="AC35" s="87" t="n">
        <v>0</v>
      </c>
    </row>
    <row r="36" customFormat="false" ht="10.2" hidden="false" customHeight="false" outlineLevel="0" collapsed="false">
      <c r="B36" s="51"/>
      <c r="C36" s="86" t="s">
        <v>71</v>
      </c>
      <c r="D36" s="60" t="n">
        <v>1</v>
      </c>
      <c r="E36" s="54" t="n">
        <v>-2.90558290186175</v>
      </c>
      <c r="F36" s="61" t="n">
        <v>23350</v>
      </c>
      <c r="G36" s="62" t="n">
        <v>-5.20915518669723</v>
      </c>
      <c r="H36" s="63" t="n">
        <v>17.6020276667521</v>
      </c>
      <c r="I36" s="63" t="n">
        <v>0.0641470240677519</v>
      </c>
      <c r="J36" s="63" t="n">
        <v>-0.323284492718103</v>
      </c>
      <c r="K36" s="63" t="n">
        <v>-1.96488684505366</v>
      </c>
      <c r="L36" s="64" t="n">
        <v>-1.01039408782919</v>
      </c>
      <c r="M36" s="62" t="n">
        <v>1.66260958401503</v>
      </c>
      <c r="N36" s="63" t="n">
        <v>1.02192314582587</v>
      </c>
      <c r="O36" s="63" t="n">
        <v>0.0885659261913293</v>
      </c>
      <c r="P36" s="63" t="n">
        <v>-10.0442269795772</v>
      </c>
      <c r="Q36" s="65" t="n">
        <v>-5.19527051236116</v>
      </c>
      <c r="R36" s="62" t="n">
        <v>-6.89921978161786</v>
      </c>
      <c r="S36" s="63" t="n">
        <v>0.132878526771336</v>
      </c>
      <c r="T36" s="63" t="n">
        <v>0.0929366513371228</v>
      </c>
      <c r="U36" s="65" t="n">
        <v>0.0929366513371228</v>
      </c>
      <c r="V36" s="62" t="n">
        <v>12.1083749683151</v>
      </c>
      <c r="W36" s="63" t="n">
        <v>-3.1015750251355</v>
      </c>
      <c r="X36" s="63" t="n">
        <v>-0.03467657045437</v>
      </c>
      <c r="Y36" s="63" t="n">
        <v>-0.00492261243041682</v>
      </c>
      <c r="Z36" s="63" t="n">
        <v>-0.0225619736394104</v>
      </c>
      <c r="AA36" s="63" t="n">
        <v>-0.036317441264509</v>
      </c>
      <c r="AB36" s="63" t="n">
        <v>0</v>
      </c>
      <c r="AC36" s="87" t="n">
        <v>0</v>
      </c>
    </row>
    <row r="37" customFormat="false" ht="10.2" hidden="false" customHeight="false" outlineLevel="0" collapsed="false">
      <c r="B37" s="51"/>
      <c r="C37" s="86" t="s">
        <v>72</v>
      </c>
      <c r="D37" s="60" t="n">
        <v>0</v>
      </c>
      <c r="E37" s="54" t="n">
        <v>11.905115618154</v>
      </c>
      <c r="F37" s="61" t="n">
        <v>11495</v>
      </c>
      <c r="G37" s="62" t="n">
        <v>-5.24383489335326</v>
      </c>
      <c r="H37" s="63" t="n">
        <v>15.9424655663839</v>
      </c>
      <c r="I37" s="63" t="n">
        <v>0.196873239917393</v>
      </c>
      <c r="J37" s="63" t="n">
        <v>-0.575173661483846</v>
      </c>
      <c r="K37" s="63" t="n">
        <v>-1.18209281288935</v>
      </c>
      <c r="L37" s="64" t="n">
        <v>-0.24116331859842</v>
      </c>
      <c r="M37" s="62" t="n">
        <v>-1.22202237724041</v>
      </c>
      <c r="N37" s="63" t="n">
        <v>26.2649787013814</v>
      </c>
      <c r="O37" s="63" t="n">
        <v>-0.223934073808671</v>
      </c>
      <c r="P37" s="63" t="n">
        <v>0.129384131533898</v>
      </c>
      <c r="Q37" s="65" t="n">
        <v>0.360285043194395</v>
      </c>
      <c r="R37" s="62" t="n">
        <v>14.1437759727648</v>
      </c>
      <c r="S37" s="63" t="n">
        <v>-2.96923473303187</v>
      </c>
      <c r="T37" s="63" t="n">
        <v>-0.157689915078917</v>
      </c>
      <c r="U37" s="65" t="n">
        <v>-0.157689915078917</v>
      </c>
      <c r="V37" s="62" t="n">
        <v>-8.89994107941156</v>
      </c>
      <c r="W37" s="63" t="n">
        <v>-5.68839866002896</v>
      </c>
      <c r="X37" s="63" t="n">
        <v>-0.141730216225751</v>
      </c>
      <c r="Y37" s="63" t="n">
        <v>-0.00492261243041682</v>
      </c>
      <c r="Z37" s="63" t="n">
        <v>-0.0225619736394104</v>
      </c>
      <c r="AA37" s="63" t="n">
        <v>-0.14337108703589</v>
      </c>
      <c r="AB37" s="63" t="n">
        <v>0</v>
      </c>
      <c r="AC37" s="87" t="n">
        <v>0</v>
      </c>
    </row>
    <row r="38" customFormat="false" ht="20.4" hidden="false" customHeight="false" outlineLevel="0" collapsed="false">
      <c r="B38" s="51"/>
      <c r="C38" s="86" t="s">
        <v>73</v>
      </c>
      <c r="D38" s="60" t="n">
        <v>0</v>
      </c>
      <c r="E38" s="54" t="n">
        <v>-40.1766440222887</v>
      </c>
      <c r="F38" s="61" t="n">
        <v>2875</v>
      </c>
      <c r="G38" s="62" t="n">
        <v>-6.33147653889274</v>
      </c>
      <c r="H38" s="63" t="n">
        <v>688.634773258692</v>
      </c>
      <c r="I38" s="63" t="n">
        <v>-0.187742144697991</v>
      </c>
      <c r="J38" s="63" t="n">
        <v>-0.575173661483846</v>
      </c>
      <c r="K38" s="63" t="n">
        <v>-2.72055435135089</v>
      </c>
      <c r="L38" s="64" t="n">
        <v>-1.01039408782919</v>
      </c>
      <c r="M38" s="62" t="n">
        <v>0.313142134686529</v>
      </c>
      <c r="N38" s="63" t="n">
        <v>45.7094231458259</v>
      </c>
      <c r="O38" s="63" t="n">
        <v>-0.223934073808671</v>
      </c>
      <c r="P38" s="63" t="n">
        <v>-10.9817269795772</v>
      </c>
      <c r="Q38" s="65" t="n">
        <v>-5.19527051236116</v>
      </c>
      <c r="R38" s="62" t="n">
        <v>-6.97944339047806</v>
      </c>
      <c r="S38" s="63" t="n">
        <v>96.1228534641147</v>
      </c>
      <c r="T38" s="63" t="n">
        <v>-0.157689915078917</v>
      </c>
      <c r="U38" s="65" t="n">
        <v>-0.157689915078917</v>
      </c>
      <c r="V38" s="62" t="n">
        <v>13.3109199293708</v>
      </c>
      <c r="W38" s="63" t="n">
        <v>92.5568048963585</v>
      </c>
      <c r="X38" s="63" t="n">
        <v>-0.141730216225751</v>
      </c>
      <c r="Y38" s="63" t="n">
        <v>-0.00492261243041682</v>
      </c>
      <c r="Z38" s="63" t="n">
        <v>-0.0225619736394104</v>
      </c>
      <c r="AA38" s="63" t="n">
        <v>-0.14337108703589</v>
      </c>
      <c r="AB38" s="63" t="n">
        <v>0</v>
      </c>
      <c r="AC38" s="87" t="n">
        <v>0</v>
      </c>
    </row>
    <row r="39" customFormat="false" ht="20.4" hidden="false" customHeight="false" outlineLevel="0" collapsed="false">
      <c r="B39" s="51"/>
      <c r="C39" s="86" t="s">
        <v>74</v>
      </c>
      <c r="D39" s="60" t="n">
        <v>1</v>
      </c>
      <c r="E39" s="54" t="n">
        <v>-3.85134544598031</v>
      </c>
      <c r="F39" s="61" t="n">
        <v>20905</v>
      </c>
      <c r="G39" s="62" t="n">
        <v>-5.0700223136532</v>
      </c>
      <c r="H39" s="63" t="n">
        <v>18.0826260194278</v>
      </c>
      <c r="I39" s="63" t="n">
        <v>0.425754787817346</v>
      </c>
      <c r="J39" s="63" t="n">
        <v>0.0383232710314918</v>
      </c>
      <c r="K39" s="63" t="n">
        <v>3.41441497380248</v>
      </c>
      <c r="L39" s="64" t="n">
        <v>1.75034210848983</v>
      </c>
      <c r="M39" s="62" t="n">
        <v>1.27249253153384</v>
      </c>
      <c r="N39" s="63" t="n">
        <v>0.576679782994011</v>
      </c>
      <c r="O39" s="63" t="n">
        <v>0.218543802297524</v>
      </c>
      <c r="P39" s="63" t="n">
        <v>-3.4596030857719</v>
      </c>
      <c r="Q39" s="65" t="n">
        <v>-1.6554475035116</v>
      </c>
      <c r="R39" s="62" t="n">
        <v>-8.36630194659904</v>
      </c>
      <c r="S39" s="63" t="n">
        <v>15.6466629879242</v>
      </c>
      <c r="T39" s="63" t="n">
        <v>0.318500561111559</v>
      </c>
      <c r="U39" s="65" t="n">
        <v>0.318500561111559</v>
      </c>
      <c r="V39" s="62" t="n">
        <v>13.4363242602522</v>
      </c>
      <c r="W39" s="63" t="n">
        <v>2.53469730608584</v>
      </c>
      <c r="X39" s="63" t="n">
        <v>-0.038561461620003</v>
      </c>
      <c r="Y39" s="63" t="n">
        <v>-0.00492261243041682</v>
      </c>
      <c r="Z39" s="63" t="n">
        <v>-0.00782358012430358</v>
      </c>
      <c r="AA39" s="63" t="n">
        <v>-0.040202332430142</v>
      </c>
      <c r="AB39" s="63" t="n">
        <v>0</v>
      </c>
      <c r="AC39" s="87" t="n">
        <v>0</v>
      </c>
    </row>
    <row r="40" customFormat="false" ht="10.2" hidden="false" customHeight="false" outlineLevel="0" collapsed="false">
      <c r="B40" s="51"/>
      <c r="C40" s="86" t="s">
        <v>75</v>
      </c>
      <c r="D40" s="60" t="n">
        <v>0</v>
      </c>
      <c r="E40" s="54" t="n">
        <v>12.4035978964631</v>
      </c>
      <c r="F40" s="61" t="n">
        <v>281</v>
      </c>
      <c r="G40" s="62" t="n">
        <v>-3.07135299736906</v>
      </c>
      <c r="H40" s="63" t="n">
        <v>-1.36522674130839</v>
      </c>
      <c r="I40" s="63" t="n">
        <v>-0.187742144697991</v>
      </c>
      <c r="J40" s="63" t="n">
        <v>-0.575173661483846</v>
      </c>
      <c r="K40" s="63" t="n">
        <v>-2.72055435135089</v>
      </c>
      <c r="L40" s="64" t="n">
        <v>-1.01039408782919</v>
      </c>
      <c r="M40" s="62" t="n">
        <v>-1.81451743978156</v>
      </c>
      <c r="N40" s="63" t="n">
        <v>-4.29057685417413</v>
      </c>
      <c r="O40" s="63" t="n">
        <v>-0.223934073808671</v>
      </c>
      <c r="P40" s="63" t="n">
        <v>-10.9817269795772</v>
      </c>
      <c r="Q40" s="65" t="n">
        <v>-5.19527051236116</v>
      </c>
      <c r="R40" s="62" t="n">
        <v>-10.5896012490917</v>
      </c>
      <c r="S40" s="63" t="n">
        <v>-3.87714653588531</v>
      </c>
      <c r="T40" s="63" t="n">
        <v>-0.157689915078917</v>
      </c>
      <c r="U40" s="65" t="n">
        <v>-0.157689915078917</v>
      </c>
      <c r="V40" s="62" t="n">
        <v>13.6609542464607</v>
      </c>
      <c r="W40" s="63" t="n">
        <v>-1.88763954808595</v>
      </c>
      <c r="X40" s="63" t="n">
        <v>-0.141730216225751</v>
      </c>
      <c r="Y40" s="63" t="n">
        <v>-0.00492261243041682</v>
      </c>
      <c r="Z40" s="63" t="n">
        <v>-0.0225619736394104</v>
      </c>
      <c r="AA40" s="63" t="n">
        <v>-0.14337108703589</v>
      </c>
      <c r="AB40" s="63" t="n">
        <v>0</v>
      </c>
      <c r="AC40" s="87" t="n">
        <v>0</v>
      </c>
    </row>
    <row r="41" customFormat="false" ht="10.2" hidden="false" customHeight="false" outlineLevel="0" collapsed="false">
      <c r="B41" s="51"/>
      <c r="C41" s="86" t="s">
        <v>76</v>
      </c>
      <c r="D41" s="60" t="n">
        <v>0</v>
      </c>
      <c r="E41" s="54" t="n">
        <v>10.7132974839693</v>
      </c>
      <c r="F41" s="61" t="n">
        <v>30102</v>
      </c>
      <c r="G41" s="62" t="n">
        <v>-8.41728320581472</v>
      </c>
      <c r="H41" s="63" t="n">
        <v>42.7045407005521</v>
      </c>
      <c r="I41" s="63" t="n">
        <v>-0.187742144697991</v>
      </c>
      <c r="J41" s="63" t="n">
        <v>2.91319843153941</v>
      </c>
      <c r="K41" s="63" t="n">
        <v>12.9771200672538</v>
      </c>
      <c r="L41" s="64" t="n">
        <v>4.8035594005429</v>
      </c>
      <c r="M41" s="62" t="n">
        <v>-1.42238578640022</v>
      </c>
      <c r="N41" s="63" t="n">
        <v>5.54548871959636</v>
      </c>
      <c r="O41" s="63" t="n">
        <v>-0.223934073808671</v>
      </c>
      <c r="P41" s="63" t="n">
        <v>21.8051582663244</v>
      </c>
      <c r="Q41" s="65" t="n">
        <v>11.1981721105897</v>
      </c>
      <c r="R41" s="62" t="n">
        <v>-2.18359257284185</v>
      </c>
      <c r="S41" s="63" t="n">
        <v>2.6569443732056</v>
      </c>
      <c r="T41" s="63" t="n">
        <v>-0.08666718780619</v>
      </c>
      <c r="U41" s="65" t="n">
        <v>-0.08666718780619</v>
      </c>
      <c r="V41" s="62" t="n">
        <v>10.6008757786566</v>
      </c>
      <c r="W41" s="63" t="n">
        <v>-2.50616018664093</v>
      </c>
      <c r="X41" s="63" t="n">
        <v>-0.105954600885167</v>
      </c>
      <c r="Y41" s="63" t="n">
        <v>0.0165427567739335</v>
      </c>
      <c r="Z41" s="63" t="n">
        <v>-0.00825172750317689</v>
      </c>
      <c r="AA41" s="63" t="n">
        <v>-0.107595471695306</v>
      </c>
      <c r="AB41" s="63" t="n">
        <v>0</v>
      </c>
      <c r="AC41" s="87" t="n">
        <v>0</v>
      </c>
    </row>
    <row r="42" customFormat="false" ht="10.2" hidden="false" customHeight="false" outlineLevel="0" collapsed="false">
      <c r="B42" s="51"/>
      <c r="C42" s="86" t="s">
        <v>77</v>
      </c>
      <c r="D42" s="60" t="n">
        <v>2</v>
      </c>
      <c r="E42" s="54" t="n">
        <v>-3.13532623470728</v>
      </c>
      <c r="F42" s="61" t="n">
        <v>2085</v>
      </c>
      <c r="G42" s="62" t="n">
        <v>-7.97257830369565</v>
      </c>
      <c r="H42" s="63" t="n">
        <v>55.3014399253583</v>
      </c>
      <c r="I42" s="63" t="n">
        <v>-0.187742144697991</v>
      </c>
      <c r="J42" s="63" t="n">
        <v>16.0914930051828</v>
      </c>
      <c r="K42" s="63" t="n">
        <v>13.9461123153158</v>
      </c>
      <c r="L42" s="64" t="n">
        <v>-1.01039408782919</v>
      </c>
      <c r="M42" s="62" t="n">
        <v>-1.81451743978156</v>
      </c>
      <c r="N42" s="63" t="n">
        <v>-4.29057685417413</v>
      </c>
      <c r="O42" s="63" t="n">
        <v>-0.223934073808671</v>
      </c>
      <c r="P42" s="63" t="n">
        <v>-10.9817269795772</v>
      </c>
      <c r="Q42" s="65" t="n">
        <v>-5.19527051236116</v>
      </c>
      <c r="R42" s="62" t="n">
        <v>12.6670462461155</v>
      </c>
      <c r="S42" s="63" t="n">
        <v>-1.1744438331826</v>
      </c>
      <c r="T42" s="63" t="n">
        <v>-0.157689915078917</v>
      </c>
      <c r="U42" s="65" t="n">
        <v>-0.157689915078917</v>
      </c>
      <c r="V42" s="62" t="n">
        <v>-4.69446794241983</v>
      </c>
      <c r="W42" s="63" t="n">
        <v>-3.97699059757564</v>
      </c>
      <c r="X42" s="63" t="n">
        <v>-0.141730216225751</v>
      </c>
      <c r="Y42" s="63" t="n">
        <v>-0.00492261243041682</v>
      </c>
      <c r="Z42" s="63" t="n">
        <v>-0.0225619736394104</v>
      </c>
      <c r="AA42" s="63" t="n">
        <v>-0.14337108703589</v>
      </c>
      <c r="AB42" s="63" t="n">
        <v>0</v>
      </c>
      <c r="AC42" s="87" t="n">
        <v>0</v>
      </c>
    </row>
    <row r="43" customFormat="false" ht="10.2" hidden="false" customHeight="false" outlineLevel="0" collapsed="false">
      <c r="B43" s="51"/>
      <c r="C43" s="86" t="s">
        <v>78</v>
      </c>
      <c r="D43" s="60" t="n">
        <v>0</v>
      </c>
      <c r="E43" s="54" t="n">
        <v>-23.2999162469359</v>
      </c>
      <c r="F43" s="61" t="n">
        <v>80</v>
      </c>
      <c r="G43" s="62" t="n">
        <v>2.97703409940513</v>
      </c>
      <c r="H43" s="63" t="n">
        <v>-11.3652267413084</v>
      </c>
      <c r="I43" s="63" t="n">
        <v>-0.187742144697991</v>
      </c>
      <c r="J43" s="63" t="n">
        <v>-0.575173661483846</v>
      </c>
      <c r="K43" s="63" t="n">
        <v>197.279445648649</v>
      </c>
      <c r="L43" s="64" t="n">
        <v>98.9896059121708</v>
      </c>
      <c r="M43" s="62" t="n">
        <v>10.6854825602184</v>
      </c>
      <c r="N43" s="63" t="n">
        <v>-4.29057685417413</v>
      </c>
      <c r="O43" s="63" t="n">
        <v>-0.223934073808671</v>
      </c>
      <c r="P43" s="63" t="n">
        <v>189.018273020423</v>
      </c>
      <c r="Q43" s="65" t="n">
        <v>94.8047294876388</v>
      </c>
      <c r="R43" s="62" t="n">
        <v>-4.98476253941423</v>
      </c>
      <c r="S43" s="63" t="n">
        <v>96.1228534641147</v>
      </c>
      <c r="T43" s="63" t="n">
        <v>-0.157689915078917</v>
      </c>
      <c r="U43" s="65" t="n">
        <v>-0.157689915078917</v>
      </c>
      <c r="V43" s="62" t="n">
        <v>2.0077284400091</v>
      </c>
      <c r="W43" s="63" t="n">
        <v>92.5568048963585</v>
      </c>
      <c r="X43" s="63" t="n">
        <v>-0.141730216225751</v>
      </c>
      <c r="Y43" s="63" t="n">
        <v>-0.00492261243041682</v>
      </c>
      <c r="Z43" s="63" t="n">
        <v>-0.0225619736394104</v>
      </c>
      <c r="AA43" s="63" t="n">
        <v>-0.14337108703589</v>
      </c>
      <c r="AB43" s="63" t="n">
        <v>0</v>
      </c>
      <c r="AC43" s="87" t="n">
        <v>0</v>
      </c>
    </row>
    <row r="44" customFormat="false" ht="10.2" hidden="false" customHeight="false" outlineLevel="0" collapsed="false">
      <c r="B44" s="90"/>
      <c r="C44" s="86" t="s">
        <v>79</v>
      </c>
      <c r="D44" s="60" t="n">
        <v>0</v>
      </c>
      <c r="E44" s="54" t="n">
        <v>-0.715615239159583</v>
      </c>
      <c r="F44" s="61" t="n">
        <v>895</v>
      </c>
      <c r="G44" s="62" t="n">
        <v>-2.12746750831191</v>
      </c>
      <c r="H44" s="63" t="n">
        <v>-2.66957456739535</v>
      </c>
      <c r="I44" s="63" t="n">
        <v>-0.187742144697991</v>
      </c>
      <c r="J44" s="63" t="n">
        <v>-0.575173661483846</v>
      </c>
      <c r="K44" s="63" t="n">
        <v>-2.72055435135089</v>
      </c>
      <c r="L44" s="64" t="n">
        <v>-1.01039408782919</v>
      </c>
      <c r="M44" s="62" t="n">
        <v>2.04400346053999</v>
      </c>
      <c r="N44" s="63" t="n">
        <v>4.0427564791592</v>
      </c>
      <c r="O44" s="63" t="n">
        <v>-0.223934073808671</v>
      </c>
      <c r="P44" s="63" t="n">
        <v>-10.9817269795772</v>
      </c>
      <c r="Q44" s="65" t="n">
        <v>-5.19527051236116</v>
      </c>
      <c r="R44" s="62" t="n">
        <v>-2.23154710533063</v>
      </c>
      <c r="S44" s="63" t="n">
        <v>-3.87714653588531</v>
      </c>
      <c r="T44" s="63" t="n">
        <v>-0.157689915078917</v>
      </c>
      <c r="U44" s="65" t="n">
        <v>-0.157689915078917</v>
      </c>
      <c r="V44" s="62" t="n">
        <v>4.35901461364254</v>
      </c>
      <c r="W44" s="63" t="n">
        <v>4.86449720405081</v>
      </c>
      <c r="X44" s="63" t="n">
        <v>0.627500553005018</v>
      </c>
      <c r="Y44" s="63" t="n">
        <v>-0.00492261243041682</v>
      </c>
      <c r="Z44" s="63" t="n">
        <v>-0.0225619736394104</v>
      </c>
      <c r="AA44" s="63" t="n">
        <v>0.625859682194879</v>
      </c>
      <c r="AB44" s="63" t="n">
        <v>0</v>
      </c>
      <c r="AC44" s="87" t="n">
        <v>0</v>
      </c>
    </row>
    <row r="45" customFormat="false" ht="10.2" hidden="false" customHeight="false" outlineLevel="0" collapsed="false">
      <c r="B45" s="51"/>
      <c r="C45" s="86" t="s">
        <v>80</v>
      </c>
      <c r="D45" s="60" t="n">
        <v>0</v>
      </c>
      <c r="E45" s="54" t="n">
        <v>-43.5530808038979</v>
      </c>
      <c r="F45" s="61" t="n">
        <v>0</v>
      </c>
      <c r="G45" s="62" t="n">
        <v>-9.52296590059487</v>
      </c>
      <c r="H45" s="63" t="n">
        <v>-11.3652267413084</v>
      </c>
      <c r="I45" s="63" t="n">
        <v>-0.187742144697991</v>
      </c>
      <c r="J45" s="63" t="n">
        <v>-0.575173661483846</v>
      </c>
      <c r="K45" s="63" t="n">
        <v>-2.72055435135089</v>
      </c>
      <c r="L45" s="64" t="n">
        <v>-1.01039408782919</v>
      </c>
      <c r="M45" s="62" t="n">
        <v>-1.81451743978156</v>
      </c>
      <c r="N45" s="63" t="n">
        <v>-4.29057685417413</v>
      </c>
      <c r="O45" s="63" t="n">
        <v>-0.223934073808671</v>
      </c>
      <c r="P45" s="63" t="n">
        <v>-10.9817269795772</v>
      </c>
      <c r="Q45" s="65" t="n">
        <v>-5.19527051236116</v>
      </c>
      <c r="R45" s="62" t="n">
        <v>-11.2347625394142</v>
      </c>
      <c r="S45" s="63" t="n">
        <v>-3.87714653588531</v>
      </c>
      <c r="T45" s="63" t="n">
        <v>-0.157689915078917</v>
      </c>
      <c r="U45" s="65" t="n">
        <v>-0.157689915078917</v>
      </c>
      <c r="V45" s="62" t="n">
        <v>-79.2422715599909</v>
      </c>
      <c r="W45" s="63" t="n">
        <v>-7.4431951036415</v>
      </c>
      <c r="X45" s="63" t="n">
        <v>-0.141730216225751</v>
      </c>
      <c r="Y45" s="63" t="n">
        <v>-0.00492261243041682</v>
      </c>
      <c r="Z45" s="63" t="n">
        <v>-0.0225619736394104</v>
      </c>
      <c r="AA45" s="63" t="n">
        <v>-0.14337108703589</v>
      </c>
      <c r="AB45" s="63" t="n">
        <v>0</v>
      </c>
      <c r="AC45" s="87" t="n">
        <v>0</v>
      </c>
    </row>
    <row r="46" customFormat="false" ht="20.4" hidden="false" customHeight="false" outlineLevel="0" collapsed="false">
      <c r="B46" s="90"/>
      <c r="C46" s="86" t="s">
        <v>81</v>
      </c>
      <c r="D46" s="60" t="n">
        <v>0</v>
      </c>
      <c r="E46" s="54" t="n">
        <v>-10.7352113880903</v>
      </c>
      <c r="F46" s="61" t="n">
        <v>663</v>
      </c>
      <c r="G46" s="62" t="n">
        <v>-7.95228527232262</v>
      </c>
      <c r="H46" s="63" t="n">
        <v>-11.3652267413084</v>
      </c>
      <c r="I46" s="63" t="n">
        <v>-0.187742144697991</v>
      </c>
      <c r="J46" s="63" t="n">
        <v>-0.575173661483846</v>
      </c>
      <c r="K46" s="63" t="n">
        <v>-2.72055435135089</v>
      </c>
      <c r="L46" s="64" t="n">
        <v>-1.01039408782919</v>
      </c>
      <c r="M46" s="62" t="n">
        <v>-0.767397020933388</v>
      </c>
      <c r="N46" s="63" t="n">
        <v>-4.29057685417413</v>
      </c>
      <c r="O46" s="63" t="n">
        <v>-0.223934073808671</v>
      </c>
      <c r="P46" s="63" t="n">
        <v>-10.9817269795772</v>
      </c>
      <c r="Q46" s="65" t="n">
        <v>-5.19527051236116</v>
      </c>
      <c r="R46" s="62" t="n">
        <v>-11.2347625394142</v>
      </c>
      <c r="S46" s="63" t="n">
        <v>-3.87714653588531</v>
      </c>
      <c r="T46" s="63" t="n">
        <v>-0.157689915078917</v>
      </c>
      <c r="U46" s="65" t="n">
        <v>-0.157689915078917</v>
      </c>
      <c r="V46" s="62" t="n">
        <v>19.1870478117369</v>
      </c>
      <c r="W46" s="63" t="n">
        <v>-4.25170574193937</v>
      </c>
      <c r="X46" s="63" t="n">
        <v>-0.141730216225751</v>
      </c>
      <c r="Y46" s="63" t="n">
        <v>-0.00492261243041682</v>
      </c>
      <c r="Z46" s="63" t="n">
        <v>-0.0225619736394104</v>
      </c>
      <c r="AA46" s="63" t="n">
        <v>-0.14337108703589</v>
      </c>
      <c r="AB46" s="63" t="n">
        <v>0</v>
      </c>
      <c r="AC46" s="87" t="n">
        <v>0</v>
      </c>
    </row>
    <row r="47" customFormat="false" ht="10.2" hidden="false" customHeight="false" outlineLevel="0" collapsed="false">
      <c r="B47" s="51"/>
      <c r="C47" s="86" t="s">
        <v>82</v>
      </c>
      <c r="D47" s="60" t="n">
        <v>0</v>
      </c>
      <c r="E47" s="54" t="n">
        <v>24.72001156558</v>
      </c>
      <c r="F47" s="61" t="n">
        <v>1014</v>
      </c>
      <c r="G47" s="62" t="n">
        <v>-7.31708354765369</v>
      </c>
      <c r="H47" s="63" t="n">
        <v>21.9681065920249</v>
      </c>
      <c r="I47" s="63" t="n">
        <v>-0.187742144697991</v>
      </c>
      <c r="J47" s="63" t="n">
        <v>-0.575173661483846</v>
      </c>
      <c r="K47" s="63" t="n">
        <v>10.6127789819824</v>
      </c>
      <c r="L47" s="64" t="n">
        <v>-1.01039408782919</v>
      </c>
      <c r="M47" s="62" t="n">
        <v>-1.66745861625214</v>
      </c>
      <c r="N47" s="63" t="n">
        <v>-4.29057685417413</v>
      </c>
      <c r="O47" s="63" t="n">
        <v>-0.223934073808671</v>
      </c>
      <c r="P47" s="63" t="n">
        <v>-10.9817269795772</v>
      </c>
      <c r="Q47" s="65" t="n">
        <v>-5.19527051236116</v>
      </c>
      <c r="R47" s="62" t="n">
        <v>9.79464922529165</v>
      </c>
      <c r="S47" s="63" t="n">
        <v>-2.47854513728391</v>
      </c>
      <c r="T47" s="63" t="n">
        <v>-0.157689915078917</v>
      </c>
      <c r="U47" s="65" t="n">
        <v>-0.157689915078917</v>
      </c>
      <c r="V47" s="62" t="n">
        <v>-2.47756567763796</v>
      </c>
      <c r="W47" s="63" t="n">
        <v>-0.546643379503571</v>
      </c>
      <c r="X47" s="63" t="n">
        <v>-0.141730216225751</v>
      </c>
      <c r="Y47" s="63" t="n">
        <v>-0.00492261243041682</v>
      </c>
      <c r="Z47" s="63" t="n">
        <v>-0.0225619736394104</v>
      </c>
      <c r="AA47" s="63" t="n">
        <v>-0.14337108703589</v>
      </c>
      <c r="AB47" s="63" t="n">
        <v>0</v>
      </c>
      <c r="AC47" s="87" t="n">
        <v>0</v>
      </c>
    </row>
    <row r="48" customFormat="false" ht="20.4" hidden="false" customHeight="false" outlineLevel="0" collapsed="false">
      <c r="B48" s="51"/>
      <c r="C48" s="86" t="s">
        <v>83</v>
      </c>
      <c r="D48" s="60" t="n">
        <v>0</v>
      </c>
      <c r="E48" s="54" t="n">
        <v>10.8787786019629</v>
      </c>
      <c r="F48" s="61" t="n">
        <v>1026925</v>
      </c>
      <c r="G48" s="62" t="n">
        <v>1.73295827002124</v>
      </c>
      <c r="H48" s="63" t="n">
        <v>-3.47048989920313</v>
      </c>
      <c r="I48" s="63" t="n">
        <v>0.00962627635464042</v>
      </c>
      <c r="J48" s="63" t="n">
        <v>0.14851054904247</v>
      </c>
      <c r="K48" s="63" t="n">
        <v>-0.352133298719311</v>
      </c>
      <c r="L48" s="64" t="n">
        <v>-0.220920403618663</v>
      </c>
      <c r="M48" s="62" t="n">
        <v>5.79804180192461</v>
      </c>
      <c r="N48" s="63" t="n">
        <v>-3.51236673744261</v>
      </c>
      <c r="O48" s="63" t="n">
        <v>-0.126657809217231</v>
      </c>
      <c r="P48" s="63" t="n">
        <v>-8.35526783560834</v>
      </c>
      <c r="Q48" s="65" t="n">
        <v>-4.02795533726388</v>
      </c>
      <c r="R48" s="62" t="n">
        <v>-6.62131467211565</v>
      </c>
      <c r="S48" s="63" t="n">
        <v>4.9511038653988</v>
      </c>
      <c r="T48" s="63" t="n">
        <v>0.805391946879349</v>
      </c>
      <c r="U48" s="65" t="n">
        <v>0.805391946879349</v>
      </c>
      <c r="V48" s="62" t="n">
        <v>4.8883564020944</v>
      </c>
      <c r="W48" s="63" t="n">
        <v>-1.33457790445129</v>
      </c>
      <c r="X48" s="63" t="n">
        <v>0.0519147093969935</v>
      </c>
      <c r="Y48" s="63" t="n">
        <v>-0.00492261243041682</v>
      </c>
      <c r="Z48" s="63" t="n">
        <v>0.0302502788031562</v>
      </c>
      <c r="AA48" s="63" t="n">
        <v>0.0502738385868545</v>
      </c>
      <c r="AB48" s="63" t="n">
        <v>0</v>
      </c>
      <c r="AC48" s="87" t="n">
        <v>0</v>
      </c>
    </row>
    <row r="49" customFormat="false" ht="10.2" hidden="false" customHeight="false" outlineLevel="0" collapsed="false">
      <c r="B49" s="51"/>
      <c r="C49" s="86" t="s">
        <v>84</v>
      </c>
      <c r="D49" s="60" t="n">
        <v>0</v>
      </c>
      <c r="E49" s="54" t="n">
        <v>21.1430403327958</v>
      </c>
      <c r="F49" s="61" t="n">
        <v>11641</v>
      </c>
      <c r="G49" s="62" t="n">
        <v>7.98264487208868</v>
      </c>
      <c r="H49" s="63" t="n">
        <v>-7.79379816987982</v>
      </c>
      <c r="I49" s="63" t="n">
        <v>0.178558221602375</v>
      </c>
      <c r="J49" s="63" t="n">
        <v>0.157427071116887</v>
      </c>
      <c r="K49" s="63" t="n">
        <v>5.70435407355754</v>
      </c>
      <c r="L49" s="64" t="n">
        <v>2.83575975832466</v>
      </c>
      <c r="M49" s="62" t="n">
        <v>10.8017057086635</v>
      </c>
      <c r="N49" s="63" t="n">
        <v>-3.27405842977769</v>
      </c>
      <c r="O49" s="63" t="n">
        <v>0.157260335339995</v>
      </c>
      <c r="P49" s="63" t="n">
        <v>0.0729108857340961</v>
      </c>
      <c r="Q49" s="65" t="n">
        <v>0.141451215720161</v>
      </c>
      <c r="R49" s="62" t="n">
        <v>-2.38577247849727</v>
      </c>
      <c r="S49" s="63" t="n">
        <v>0.28952013078136</v>
      </c>
      <c r="T49" s="63" t="n">
        <v>0.204628925500793</v>
      </c>
      <c r="U49" s="65" t="n">
        <v>0.204628925500793</v>
      </c>
      <c r="V49" s="62" t="n">
        <v>-5.59687239359141</v>
      </c>
      <c r="W49" s="63" t="n">
        <v>-0.76056558688051</v>
      </c>
      <c r="X49" s="63" t="n">
        <v>0.163015103756835</v>
      </c>
      <c r="Y49" s="63" t="n">
        <v>-0.00492261243041682</v>
      </c>
      <c r="Z49" s="63" t="n">
        <v>-0.000794450783511435</v>
      </c>
      <c r="AA49" s="63" t="n">
        <v>0.183141755802595</v>
      </c>
      <c r="AB49" s="63" t="n">
        <v>0</v>
      </c>
      <c r="AC49" s="87" t="n">
        <v>0</v>
      </c>
    </row>
    <row r="50" customFormat="false" ht="10.2" hidden="false" customHeight="false" outlineLevel="0" collapsed="false">
      <c r="B50" s="51"/>
      <c r="C50" s="86" t="s">
        <v>85</v>
      </c>
      <c r="D50" s="60" t="n">
        <v>0</v>
      </c>
      <c r="E50" s="54" t="n">
        <v>22.1372957651398</v>
      </c>
      <c r="F50" s="61" t="n">
        <v>2534</v>
      </c>
      <c r="G50" s="62" t="n">
        <v>-6.76288097490485</v>
      </c>
      <c r="H50" s="63" t="n">
        <v>6.58349120740956</v>
      </c>
      <c r="I50" s="63" t="n">
        <v>-0.187742144697991</v>
      </c>
      <c r="J50" s="63" t="n">
        <v>-0.575173661483846</v>
      </c>
      <c r="K50" s="63" t="n">
        <v>7.53585590505937</v>
      </c>
      <c r="L50" s="64" t="n">
        <v>4.11781104037594</v>
      </c>
      <c r="M50" s="62" t="n">
        <v>-0.682174906165137</v>
      </c>
      <c r="N50" s="63" t="n">
        <v>1.95942314582587</v>
      </c>
      <c r="O50" s="63" t="n">
        <v>-0.223934073808671</v>
      </c>
      <c r="P50" s="63" t="n">
        <v>14.0182730204228</v>
      </c>
      <c r="Q50" s="65" t="n">
        <v>7.30472948763884</v>
      </c>
      <c r="R50" s="62" t="n">
        <v>-8.97007747218139</v>
      </c>
      <c r="S50" s="63" t="n">
        <v>17.9978534641147</v>
      </c>
      <c r="T50" s="63" t="n">
        <v>2.96731008492108</v>
      </c>
      <c r="U50" s="65" t="n">
        <v>2.96731008492108</v>
      </c>
      <c r="V50" s="62" t="n">
        <v>15.7329584470862</v>
      </c>
      <c r="W50" s="63" t="n">
        <v>-0.364208516458193</v>
      </c>
      <c r="X50" s="63" t="n">
        <v>0.0818167286326693</v>
      </c>
      <c r="Y50" s="63" t="n">
        <v>-0.00492261243041682</v>
      </c>
      <c r="Z50" s="63" t="n">
        <v>-0.0225619736394104</v>
      </c>
      <c r="AA50" s="63" t="n">
        <v>0.0801758578225303</v>
      </c>
      <c r="AB50" s="63" t="n">
        <v>0</v>
      </c>
      <c r="AC50" s="87" t="n">
        <v>0</v>
      </c>
    </row>
    <row r="51" customFormat="false" ht="10.2" hidden="false" customHeight="false" outlineLevel="0" collapsed="false">
      <c r="B51" s="51"/>
      <c r="C51" s="86" t="s">
        <v>86</v>
      </c>
      <c r="D51" s="60" t="n">
        <v>0</v>
      </c>
      <c r="E51" s="54" t="n">
        <v>-3.47751405326816</v>
      </c>
      <c r="F51" s="61" t="n">
        <v>12254600</v>
      </c>
      <c r="G51" s="62" t="n">
        <v>2.92203724208269</v>
      </c>
      <c r="H51" s="63" t="n">
        <v>-8.33492371100536</v>
      </c>
      <c r="I51" s="63" t="n">
        <v>-0.187742144697991</v>
      </c>
      <c r="J51" s="63" t="n">
        <v>2.45512936881918</v>
      </c>
      <c r="K51" s="63" t="n">
        <v>4.35015271935618</v>
      </c>
      <c r="L51" s="64" t="n">
        <v>0.504757427322326</v>
      </c>
      <c r="M51" s="62" t="n">
        <v>7.29924748793686</v>
      </c>
      <c r="N51" s="63" t="n">
        <v>-4.29057685417413</v>
      </c>
      <c r="O51" s="63" t="n">
        <v>-0.223934073808671</v>
      </c>
      <c r="P51" s="63" t="n">
        <v>-4.77483042785307</v>
      </c>
      <c r="Q51" s="65" t="n">
        <v>-3.12630499511978</v>
      </c>
      <c r="R51" s="62" t="n">
        <v>-8.40635273426024</v>
      </c>
      <c r="S51" s="63" t="n">
        <v>11.6784090196703</v>
      </c>
      <c r="T51" s="63" t="n">
        <v>-0.157689915078917</v>
      </c>
      <c r="U51" s="65" t="n">
        <v>-0.157689915078917</v>
      </c>
      <c r="V51" s="62" t="n">
        <v>5.48431549217754</v>
      </c>
      <c r="W51" s="63" t="n">
        <v>1.08796216638817</v>
      </c>
      <c r="X51" s="63" t="n">
        <v>0.229189665079887</v>
      </c>
      <c r="Y51" s="63" t="n">
        <v>-0.00492261243041682</v>
      </c>
      <c r="Z51" s="63" t="n">
        <v>-0.0225619736394104</v>
      </c>
      <c r="AA51" s="63" t="n">
        <v>0.227548794269748</v>
      </c>
      <c r="AB51" s="63" t="n">
        <v>0</v>
      </c>
      <c r="AC51" s="87" t="n">
        <v>0</v>
      </c>
    </row>
    <row r="52" customFormat="false" ht="20.4" hidden="false" customHeight="false" outlineLevel="0" collapsed="false">
      <c r="B52" s="51"/>
      <c r="C52" s="86" t="s">
        <v>87</v>
      </c>
      <c r="D52" s="60" t="n">
        <v>1</v>
      </c>
      <c r="E52" s="54" t="n">
        <v>30.6683724832994</v>
      </c>
      <c r="F52" s="61" t="n">
        <v>5943</v>
      </c>
      <c r="G52" s="62" t="n">
        <v>-5.28054165817063</v>
      </c>
      <c r="H52" s="63" t="n">
        <v>6.21719084110919</v>
      </c>
      <c r="I52" s="63" t="n">
        <v>0.361708404752558</v>
      </c>
      <c r="J52" s="63" t="n">
        <v>0.523727437417253</v>
      </c>
      <c r="K52" s="63" t="n">
        <v>-2.17110380190034</v>
      </c>
      <c r="L52" s="64" t="n">
        <v>-1.01039408782919</v>
      </c>
      <c r="M52" s="62" t="n">
        <v>-0.485846111110227</v>
      </c>
      <c r="N52" s="63" t="n">
        <v>0.97258104056271</v>
      </c>
      <c r="O52" s="63" t="n">
        <v>1.53045189110361</v>
      </c>
      <c r="P52" s="63" t="n">
        <v>-10.9817269795772</v>
      </c>
      <c r="Q52" s="65" t="n">
        <v>-5.19527051236116</v>
      </c>
      <c r="R52" s="62" t="n">
        <v>-7.64501894967064</v>
      </c>
      <c r="S52" s="63" t="n">
        <v>-0.630393289132059</v>
      </c>
      <c r="T52" s="63" t="n">
        <v>-0.157689915078917</v>
      </c>
      <c r="U52" s="65" t="n">
        <v>-0.157689915078917</v>
      </c>
      <c r="V52" s="62" t="n">
        <v>12.9255606078413</v>
      </c>
      <c r="W52" s="63" t="n">
        <v>-6.15336202321662</v>
      </c>
      <c r="X52" s="63" t="n">
        <v>-0.0911485267973241</v>
      </c>
      <c r="Y52" s="63" t="n">
        <v>-0.00492261243041682</v>
      </c>
      <c r="Z52" s="63" t="n">
        <v>-0.0225619736394104</v>
      </c>
      <c r="AA52" s="63" t="n">
        <v>-0.092789397607463</v>
      </c>
      <c r="AB52" s="63" t="n">
        <v>0</v>
      </c>
      <c r="AC52" s="87" t="n">
        <v>0</v>
      </c>
    </row>
    <row r="53" customFormat="false" ht="10.2" hidden="false" customHeight="false" outlineLevel="0" collapsed="false">
      <c r="B53" s="51"/>
      <c r="C53" s="86" t="s">
        <v>88</v>
      </c>
      <c r="D53" s="60" t="n">
        <v>0</v>
      </c>
      <c r="E53" s="54" t="n">
        <v>7.7289704781534</v>
      </c>
      <c r="F53" s="61" t="n">
        <v>604</v>
      </c>
      <c r="G53" s="62" t="n">
        <v>19.9214785438496</v>
      </c>
      <c r="H53" s="63" t="n">
        <v>-7.59164183564802</v>
      </c>
      <c r="I53" s="63" t="n">
        <v>-0.187742144697991</v>
      </c>
      <c r="J53" s="63" t="n">
        <v>5.08520369700672</v>
      </c>
      <c r="K53" s="63" t="n">
        <v>1.05303055430949</v>
      </c>
      <c r="L53" s="64" t="n">
        <v>-1.01039408782919</v>
      </c>
      <c r="M53" s="62" t="n">
        <v>11.5188158935518</v>
      </c>
      <c r="N53" s="63" t="n">
        <v>-4.29057685417413</v>
      </c>
      <c r="O53" s="63" t="n">
        <v>-0.223934073808671</v>
      </c>
      <c r="P53" s="63" t="n">
        <v>-10.9817269795772</v>
      </c>
      <c r="Q53" s="65" t="n">
        <v>-5.19527051236116</v>
      </c>
      <c r="R53" s="62" t="n">
        <v>-9.56809587274756</v>
      </c>
      <c r="S53" s="63" t="n">
        <v>62.7895201307814</v>
      </c>
      <c r="T53" s="63" t="n">
        <v>-0.157689915078917</v>
      </c>
      <c r="U53" s="65" t="n">
        <v>-0.157689915078917</v>
      </c>
      <c r="V53" s="62" t="n">
        <v>-10.353382671102</v>
      </c>
      <c r="W53" s="63" t="n">
        <v>-0.185130587512469</v>
      </c>
      <c r="X53" s="63" t="n">
        <v>0.664721396677475</v>
      </c>
      <c r="Y53" s="63" t="n">
        <v>-0.00492261243041682</v>
      </c>
      <c r="Z53" s="63" t="n">
        <v>-0.0225619736394104</v>
      </c>
      <c r="AA53" s="63" t="n">
        <v>0.663080525867336</v>
      </c>
      <c r="AB53" s="63" t="n">
        <v>0</v>
      </c>
      <c r="AC53" s="87" t="n">
        <v>0</v>
      </c>
    </row>
    <row r="54" customFormat="false" ht="10.2" hidden="false" customHeight="false" outlineLevel="0" collapsed="false">
      <c r="B54" s="51"/>
      <c r="C54" s="86" t="s">
        <v>89</v>
      </c>
      <c r="D54" s="60" t="n">
        <v>0</v>
      </c>
      <c r="E54" s="54" t="n">
        <v>25.6416757504092</v>
      </c>
      <c r="F54" s="61" t="n">
        <v>1157</v>
      </c>
      <c r="G54" s="62" t="n">
        <v>-6.00469797096023</v>
      </c>
      <c r="H54" s="63" t="n">
        <v>4.01938864330699</v>
      </c>
      <c r="I54" s="63" t="n">
        <v>-0.187742144697991</v>
      </c>
      <c r="J54" s="63" t="n">
        <v>-0.575173661483846</v>
      </c>
      <c r="K54" s="63" t="n">
        <v>-2.72055435135089</v>
      </c>
      <c r="L54" s="64" t="n">
        <v>-1.01039408782919</v>
      </c>
      <c r="M54" s="62" t="n">
        <v>-1.00260945601972</v>
      </c>
      <c r="N54" s="63" t="n">
        <v>-4.29057685417413</v>
      </c>
      <c r="O54" s="63" t="n">
        <v>-0.223934073808671</v>
      </c>
      <c r="P54" s="63" t="n">
        <v>-10.9817269795772</v>
      </c>
      <c r="Q54" s="65" t="n">
        <v>-5.19527051236116</v>
      </c>
      <c r="R54" s="62" t="n">
        <v>-8.12244860166051</v>
      </c>
      <c r="S54" s="63" t="n">
        <v>4.81850563802774</v>
      </c>
      <c r="T54" s="63" t="n">
        <v>-0.157689915078917</v>
      </c>
      <c r="U54" s="65" t="n">
        <v>-0.157689915078917</v>
      </c>
      <c r="V54" s="62" t="n">
        <v>14.1271465726207</v>
      </c>
      <c r="W54" s="63" t="n">
        <v>-1.50116611813426</v>
      </c>
      <c r="X54" s="63" t="n">
        <v>-0.141730216225751</v>
      </c>
      <c r="Y54" s="63" t="n">
        <v>-0.00492261243041682</v>
      </c>
      <c r="Z54" s="63" t="n">
        <v>-0.0225619736394104</v>
      </c>
      <c r="AA54" s="63" t="n">
        <v>-0.14337108703589</v>
      </c>
      <c r="AB54" s="63" t="n">
        <v>0</v>
      </c>
      <c r="AC54" s="87" t="n">
        <v>0</v>
      </c>
    </row>
    <row r="55" customFormat="false" ht="10.2" hidden="false" customHeight="false" outlineLevel="0" collapsed="false">
      <c r="B55" s="51"/>
      <c r="C55" s="86" t="s">
        <v>90</v>
      </c>
      <c r="D55" s="60" t="n">
        <v>0</v>
      </c>
      <c r="E55" s="54" t="n">
        <v>-43.5530808038979</v>
      </c>
      <c r="F55" s="61" t="n">
        <v>0</v>
      </c>
      <c r="G55" s="62" t="n">
        <v>-9.52296590059487</v>
      </c>
      <c r="H55" s="63" t="n">
        <v>-11.3652267413084</v>
      </c>
      <c r="I55" s="63" t="n">
        <v>-0.187742144697991</v>
      </c>
      <c r="J55" s="63" t="n">
        <v>-0.575173661483846</v>
      </c>
      <c r="K55" s="63" t="n">
        <v>-2.72055435135089</v>
      </c>
      <c r="L55" s="64" t="n">
        <v>-1.01039408782919</v>
      </c>
      <c r="M55" s="62" t="n">
        <v>-1.81451743978156</v>
      </c>
      <c r="N55" s="63" t="n">
        <v>-4.29057685417413</v>
      </c>
      <c r="O55" s="63" t="n">
        <v>-0.223934073808671</v>
      </c>
      <c r="P55" s="63" t="n">
        <v>-10.9817269795772</v>
      </c>
      <c r="Q55" s="65" t="n">
        <v>-5.19527051236116</v>
      </c>
      <c r="R55" s="62" t="n">
        <v>-11.2347625394142</v>
      </c>
      <c r="S55" s="63" t="n">
        <v>-3.87714653588531</v>
      </c>
      <c r="T55" s="63" t="n">
        <v>-0.157689915078917</v>
      </c>
      <c r="U55" s="65" t="n">
        <v>-0.157689915078917</v>
      </c>
      <c r="V55" s="62" t="n">
        <v>-79.2422715599909</v>
      </c>
      <c r="W55" s="63" t="n">
        <v>-7.4431951036415</v>
      </c>
      <c r="X55" s="63" t="n">
        <v>-0.141730216225751</v>
      </c>
      <c r="Y55" s="63" t="n">
        <v>-0.00492261243041682</v>
      </c>
      <c r="Z55" s="63" t="n">
        <v>-0.0225619736394104</v>
      </c>
      <c r="AA55" s="63" t="n">
        <v>-0.14337108703589</v>
      </c>
      <c r="AB55" s="63" t="n">
        <v>0</v>
      </c>
      <c r="AC55" s="87" t="n">
        <v>0</v>
      </c>
    </row>
    <row r="56" customFormat="false" ht="10.2" hidden="false" customHeight="false" outlineLevel="0" collapsed="false">
      <c r="B56" s="51"/>
      <c r="C56" s="86" t="s">
        <v>91</v>
      </c>
      <c r="D56" s="60" t="n">
        <v>1</v>
      </c>
      <c r="E56" s="54" t="n">
        <v>15.3216151578295</v>
      </c>
      <c r="F56" s="61" t="n">
        <v>77251</v>
      </c>
      <c r="G56" s="62" t="n">
        <v>-7.08520940264685</v>
      </c>
      <c r="H56" s="63" t="n">
        <v>50.8121021026871</v>
      </c>
      <c r="I56" s="63" t="n">
        <v>0.373425083135903</v>
      </c>
      <c r="J56" s="63" t="n">
        <v>2.45512936881918</v>
      </c>
      <c r="K56" s="63" t="n">
        <v>8.83949054202734</v>
      </c>
      <c r="L56" s="64" t="n">
        <v>2.80554306144129</v>
      </c>
      <c r="M56" s="62" t="n">
        <v>-0.348033171655701</v>
      </c>
      <c r="N56" s="63" t="n">
        <v>5.78405001149751</v>
      </c>
      <c r="O56" s="63" t="n">
        <v>0.522334582907747</v>
      </c>
      <c r="P56" s="63" t="n">
        <v>3.75707899057204</v>
      </c>
      <c r="Q56" s="65" t="n">
        <v>1.14801306972839</v>
      </c>
      <c r="R56" s="62" t="n">
        <v>-8.83530973503667</v>
      </c>
      <c r="S56" s="63" t="n">
        <v>4.67473487802576</v>
      </c>
      <c r="T56" s="63" t="n">
        <v>0.412435512515153</v>
      </c>
      <c r="U56" s="65" t="n">
        <v>0.412435512515153</v>
      </c>
      <c r="V56" s="62" t="n">
        <v>15.9205191376835</v>
      </c>
      <c r="W56" s="63" t="n">
        <v>-3.75738060188772</v>
      </c>
      <c r="X56" s="63" t="n">
        <v>0.0710235069644049</v>
      </c>
      <c r="Y56" s="63" t="n">
        <v>0.000827488196344147</v>
      </c>
      <c r="Z56" s="63" t="n">
        <v>0.0291889320014383</v>
      </c>
      <c r="AA56" s="63" t="n">
        <v>0.0693826361542659</v>
      </c>
      <c r="AB56" s="63" t="n">
        <v>0</v>
      </c>
      <c r="AC56" s="87" t="n">
        <v>0</v>
      </c>
    </row>
    <row r="57" customFormat="false" ht="10.2" hidden="false" customHeight="false" outlineLevel="0" collapsed="false">
      <c r="B57" s="51"/>
      <c r="C57" s="86" t="s">
        <v>92</v>
      </c>
      <c r="D57" s="60" t="n">
        <v>0</v>
      </c>
      <c r="E57" s="54" t="n">
        <v>-0.839512964701896</v>
      </c>
      <c r="F57" s="61" t="n">
        <v>201</v>
      </c>
      <c r="G57" s="62" t="n">
        <v>-8.34649531235958</v>
      </c>
      <c r="H57" s="63" t="n">
        <v>-11.3652267413084</v>
      </c>
      <c r="I57" s="63" t="n">
        <v>-0.187742144697991</v>
      </c>
      <c r="J57" s="63" t="n">
        <v>-0.575173661483846</v>
      </c>
      <c r="K57" s="63" t="n">
        <v>-2.72055435135089</v>
      </c>
      <c r="L57" s="64" t="n">
        <v>-1.01039408782919</v>
      </c>
      <c r="M57" s="62" t="n">
        <v>-0.638046851546262</v>
      </c>
      <c r="N57" s="63" t="n">
        <v>-4.29057685417413</v>
      </c>
      <c r="O57" s="63" t="n">
        <v>-0.223934073808671</v>
      </c>
      <c r="P57" s="63" t="n">
        <v>-10.9817269795772</v>
      </c>
      <c r="Q57" s="65" t="n">
        <v>-5.19527051236116</v>
      </c>
      <c r="R57" s="62" t="n">
        <v>-7.70535077470835</v>
      </c>
      <c r="S57" s="63" t="n">
        <v>-3.87714653588531</v>
      </c>
      <c r="T57" s="63" t="n">
        <v>-0.157689915078917</v>
      </c>
      <c r="U57" s="65" t="n">
        <v>-0.157689915078917</v>
      </c>
      <c r="V57" s="62" t="n">
        <v>16.0518460870679</v>
      </c>
      <c r="W57" s="63" t="n">
        <v>28.359274032161</v>
      </c>
      <c r="X57" s="63" t="n">
        <v>-0.141730216225751</v>
      </c>
      <c r="Y57" s="63" t="n">
        <v>-0.00492261243041682</v>
      </c>
      <c r="Z57" s="63" t="n">
        <v>-0.0225619736394104</v>
      </c>
      <c r="AA57" s="63" t="n">
        <v>-0.14337108703589</v>
      </c>
      <c r="AB57" s="63" t="n">
        <v>0</v>
      </c>
      <c r="AC57" s="87" t="n">
        <v>0</v>
      </c>
    </row>
    <row r="58" customFormat="false" ht="20.4" hidden="false" customHeight="false" outlineLevel="0" collapsed="false">
      <c r="B58" s="51"/>
      <c r="C58" s="86" t="s">
        <v>93</v>
      </c>
      <c r="D58" s="60" t="n">
        <v>0</v>
      </c>
      <c r="E58" s="54" t="n">
        <v>14.8427212950526</v>
      </c>
      <c r="F58" s="61" t="n">
        <v>98432</v>
      </c>
      <c r="G58" s="62" t="n">
        <v>4.85444103136919</v>
      </c>
      <c r="H58" s="63" t="n">
        <v>-8.68665531273696</v>
      </c>
      <c r="I58" s="63" t="n">
        <v>-0.187742144697991</v>
      </c>
      <c r="J58" s="63" t="n">
        <v>0.317683481373297</v>
      </c>
      <c r="K58" s="63" t="n">
        <v>-0.934840065636605</v>
      </c>
      <c r="L58" s="64" t="n">
        <v>-1.01039408782919</v>
      </c>
      <c r="M58" s="62" t="n">
        <v>4.09048897870368</v>
      </c>
      <c r="N58" s="63" t="n">
        <v>-4.29057685417413</v>
      </c>
      <c r="O58" s="63" t="n">
        <v>-0.223934073808671</v>
      </c>
      <c r="P58" s="63" t="n">
        <v>-10.9817269795772</v>
      </c>
      <c r="Q58" s="65" t="n">
        <v>-5.19527051236116</v>
      </c>
      <c r="R58" s="62" t="n">
        <v>-4.17442877818188</v>
      </c>
      <c r="S58" s="63" t="n">
        <v>8.85012619138742</v>
      </c>
      <c r="T58" s="63" t="n">
        <v>-0.157689915078917</v>
      </c>
      <c r="U58" s="65" t="n">
        <v>-0.157689915078917</v>
      </c>
      <c r="V58" s="62" t="n">
        <v>-0.6800122531873</v>
      </c>
      <c r="W58" s="63" t="n">
        <v>6.7724911708683</v>
      </c>
      <c r="X58" s="63" t="n">
        <v>0.185067169395164</v>
      </c>
      <c r="Y58" s="63" t="n">
        <v>-0.00492261243041682</v>
      </c>
      <c r="Z58" s="63" t="n">
        <v>-0.0225619736394104</v>
      </c>
      <c r="AA58" s="63" t="n">
        <v>0.183426298585025</v>
      </c>
      <c r="AB58" s="63" t="n">
        <v>0</v>
      </c>
      <c r="AC58" s="87" t="n">
        <v>0</v>
      </c>
    </row>
    <row r="59" customFormat="false" ht="10.2" hidden="false" customHeight="false" outlineLevel="0" collapsed="false">
      <c r="B59" s="51"/>
      <c r="C59" s="86" t="s">
        <v>94</v>
      </c>
      <c r="D59" s="60" t="n">
        <v>5</v>
      </c>
      <c r="E59" s="54" t="n">
        <v>-4.10331456333817</v>
      </c>
      <c r="F59" s="61" t="n">
        <v>128293</v>
      </c>
      <c r="G59" s="62" t="n">
        <v>-6.87928297679758</v>
      </c>
      <c r="H59" s="63" t="n">
        <v>44.1206666756195</v>
      </c>
      <c r="I59" s="63" t="n">
        <v>-0.0310023327857655</v>
      </c>
      <c r="J59" s="63" t="n">
        <v>2.40288276484844</v>
      </c>
      <c r="K59" s="63" t="n">
        <v>16.8719221376773</v>
      </c>
      <c r="L59" s="64" t="n">
        <v>7.06170622565043</v>
      </c>
      <c r="M59" s="62" t="n">
        <v>-0.670855234502477</v>
      </c>
      <c r="N59" s="63" t="n">
        <v>1.32536517481138</v>
      </c>
      <c r="O59" s="63" t="n">
        <v>0.138384766771039</v>
      </c>
      <c r="P59" s="63" t="n">
        <v>25.7936353392634</v>
      </c>
      <c r="Q59" s="65" t="n">
        <v>12.5583526760446</v>
      </c>
      <c r="R59" s="62" t="n">
        <v>10.1405326994703</v>
      </c>
      <c r="S59" s="63" t="n">
        <v>-2.16153153152357</v>
      </c>
      <c r="T59" s="63" t="n">
        <v>-0.0219915531520006</v>
      </c>
      <c r="U59" s="65" t="n">
        <v>-0.0219915531520006</v>
      </c>
      <c r="V59" s="62" t="n">
        <v>-3.2612497226727</v>
      </c>
      <c r="W59" s="63" t="n">
        <v>4.18388749118303</v>
      </c>
      <c r="X59" s="63" t="n">
        <v>-0.0599261641983739</v>
      </c>
      <c r="Y59" s="63" t="n">
        <v>0.000530991038074984</v>
      </c>
      <c r="Z59" s="63" t="n">
        <v>-0.00892796496818092</v>
      </c>
      <c r="AA59" s="63" t="n">
        <v>-0.0615670350085129</v>
      </c>
      <c r="AB59" s="63" t="n">
        <v>0</v>
      </c>
      <c r="AC59" s="87" t="n">
        <v>0</v>
      </c>
    </row>
    <row r="60" customFormat="false" ht="10.2" hidden="false" customHeight="false" outlineLevel="0" collapsed="false">
      <c r="B60" s="51"/>
      <c r="C60" s="86" t="s">
        <v>95</v>
      </c>
      <c r="D60" s="60" t="n">
        <v>0</v>
      </c>
      <c r="E60" s="54" t="n">
        <v>26.5769953382341</v>
      </c>
      <c r="F60" s="61" t="n">
        <v>6489</v>
      </c>
      <c r="G60" s="62" t="n">
        <v>-8.98010229507576</v>
      </c>
      <c r="H60" s="63" t="n">
        <v>117.801439925358</v>
      </c>
      <c r="I60" s="63" t="n">
        <v>-0.187742144697991</v>
      </c>
      <c r="J60" s="63" t="n">
        <v>3.59149300518282</v>
      </c>
      <c r="K60" s="63" t="n">
        <v>1.44611231531578</v>
      </c>
      <c r="L60" s="64" t="n">
        <v>-1.01039408782919</v>
      </c>
      <c r="M60" s="62" t="n">
        <v>-1.7692788059883</v>
      </c>
      <c r="N60" s="63" t="n">
        <v>145.709423145826</v>
      </c>
      <c r="O60" s="63" t="n">
        <v>-0.223934073808671</v>
      </c>
      <c r="P60" s="63" t="n">
        <v>-10.9817269795772</v>
      </c>
      <c r="Q60" s="65" t="n">
        <v>-5.19527051236116</v>
      </c>
      <c r="R60" s="62" t="n">
        <v>-10.3978478142389</v>
      </c>
      <c r="S60" s="63" t="n">
        <v>28.5552858965471</v>
      </c>
      <c r="T60" s="63" t="n">
        <v>-0.157689915078917</v>
      </c>
      <c r="U60" s="65" t="n">
        <v>-0.157689915078917</v>
      </c>
      <c r="V60" s="62" t="n">
        <v>19.3779501093147</v>
      </c>
      <c r="W60" s="63" t="n">
        <v>-3.29181895685251</v>
      </c>
      <c r="X60" s="63" t="n">
        <v>-0.0729228767762097</v>
      </c>
      <c r="Y60" s="63" t="n">
        <v>-0.00492261243041682</v>
      </c>
      <c r="Z60" s="63" t="n">
        <v>-0.0225619736394104</v>
      </c>
      <c r="AA60" s="63" t="n">
        <v>-0.0745637475863487</v>
      </c>
      <c r="AB60" s="63" t="n">
        <v>0</v>
      </c>
      <c r="AC60" s="87" t="n">
        <v>0</v>
      </c>
    </row>
    <row r="61" customFormat="false" ht="10.2" hidden="false" customHeight="false" outlineLevel="0" collapsed="false">
      <c r="B61" s="51"/>
      <c r="C61" s="86" t="s">
        <v>96</v>
      </c>
      <c r="D61" s="60" t="n">
        <v>0</v>
      </c>
      <c r="E61" s="54" t="n">
        <v>3.94691919610212</v>
      </c>
      <c r="F61" s="61" t="n">
        <v>266</v>
      </c>
      <c r="G61" s="62" t="n">
        <v>-4.25980800585803</v>
      </c>
      <c r="H61" s="63" t="n">
        <v>5.30143992535827</v>
      </c>
      <c r="I61" s="63" t="n">
        <v>-0.187742144697991</v>
      </c>
      <c r="J61" s="63" t="n">
        <v>-0.575173661483846</v>
      </c>
      <c r="K61" s="63" t="n">
        <v>-2.72055435135089</v>
      </c>
      <c r="L61" s="64" t="n">
        <v>-1.01039408782919</v>
      </c>
      <c r="M61" s="62" t="n">
        <v>-0.0601314748692752</v>
      </c>
      <c r="N61" s="63" t="n">
        <v>-4.29057685417413</v>
      </c>
      <c r="O61" s="63" t="n">
        <v>-0.223934073808671</v>
      </c>
      <c r="P61" s="63" t="n">
        <v>-10.9817269795772</v>
      </c>
      <c r="Q61" s="65" t="n">
        <v>-5.19527051236116</v>
      </c>
      <c r="R61" s="62" t="n">
        <v>-7.72599060958967</v>
      </c>
      <c r="S61" s="63" t="n">
        <v>46.1228534641147</v>
      </c>
      <c r="T61" s="63" t="n">
        <v>-0.157689915078917</v>
      </c>
      <c r="U61" s="65" t="n">
        <v>-0.157689915078917</v>
      </c>
      <c r="V61" s="62" t="n">
        <v>11.9857986154477</v>
      </c>
      <c r="W61" s="63" t="n">
        <v>3.13372797328158</v>
      </c>
      <c r="X61" s="63" t="n">
        <v>-0.141730216225751</v>
      </c>
      <c r="Y61" s="63" t="n">
        <v>-0.00492261243041682</v>
      </c>
      <c r="Z61" s="63" t="n">
        <v>-0.0225619736394104</v>
      </c>
      <c r="AA61" s="63" t="n">
        <v>-0.14337108703589</v>
      </c>
      <c r="AB61" s="63" t="n">
        <v>0</v>
      </c>
      <c r="AC61" s="87" t="n">
        <v>0</v>
      </c>
    </row>
    <row r="62" customFormat="false" ht="10.2" hidden="false" customHeight="false" outlineLevel="0" collapsed="false">
      <c r="B62" s="90"/>
      <c r="C62" s="86" t="s">
        <v>97</v>
      </c>
      <c r="D62" s="60" t="n">
        <v>0</v>
      </c>
      <c r="E62" s="54" t="n">
        <v>27.6955500832872</v>
      </c>
      <c r="F62" s="61" t="n">
        <v>3753</v>
      </c>
      <c r="G62" s="62" t="n">
        <v>-8.75432639252416</v>
      </c>
      <c r="H62" s="63" t="n">
        <v>23.6347732586916</v>
      </c>
      <c r="I62" s="63" t="n">
        <v>-0.187742144697991</v>
      </c>
      <c r="J62" s="63" t="n">
        <v>-0.575173661483846</v>
      </c>
      <c r="K62" s="63" t="n">
        <v>7.27944564864911</v>
      </c>
      <c r="L62" s="64" t="n">
        <v>3.98960591217081</v>
      </c>
      <c r="M62" s="62" t="n">
        <v>-1.77608546437802</v>
      </c>
      <c r="N62" s="63" t="n">
        <v>-4.29057685417413</v>
      </c>
      <c r="O62" s="63" t="n">
        <v>-0.223934073808671</v>
      </c>
      <c r="P62" s="63" t="n">
        <v>189.018273020423</v>
      </c>
      <c r="Q62" s="65" t="n">
        <v>94.8047294876388</v>
      </c>
      <c r="R62" s="62" t="n">
        <v>-9.42845969544805</v>
      </c>
      <c r="S62" s="63" t="n">
        <v>11.0164704853913</v>
      </c>
      <c r="T62" s="63" t="n">
        <v>1.96996965938917</v>
      </c>
      <c r="U62" s="65" t="n">
        <v>1.96996965938917</v>
      </c>
      <c r="V62" s="62" t="n">
        <v>18.1827860879722</v>
      </c>
      <c r="W62" s="63" t="n">
        <v>-5.07633119831606</v>
      </c>
      <c r="X62" s="63" t="n">
        <v>-0.141730216225751</v>
      </c>
      <c r="Y62" s="63" t="n">
        <v>-0.00492261243041682</v>
      </c>
      <c r="Z62" s="63" t="n">
        <v>0.0563334898714377</v>
      </c>
      <c r="AA62" s="63" t="n">
        <v>-0.14337108703589</v>
      </c>
      <c r="AB62" s="63" t="n">
        <v>0</v>
      </c>
      <c r="AC62" s="87" t="n">
        <v>0</v>
      </c>
    </row>
    <row r="63" customFormat="false" ht="10.2" hidden="false" customHeight="false" outlineLevel="0" collapsed="false">
      <c r="B63" s="90"/>
      <c r="C63" s="86" t="s">
        <v>98</v>
      </c>
      <c r="D63" s="60" t="n">
        <v>0</v>
      </c>
      <c r="E63" s="54" t="n">
        <v>34.2657731702241</v>
      </c>
      <c r="F63" s="61" t="n">
        <v>6356</v>
      </c>
      <c r="G63" s="62" t="n">
        <v>-4.29731269394404</v>
      </c>
      <c r="H63" s="63" t="n">
        <v>-4.54704492312658</v>
      </c>
      <c r="I63" s="63" t="n">
        <v>2.08498512802928</v>
      </c>
      <c r="J63" s="63" t="n">
        <v>1.69755361124343</v>
      </c>
      <c r="K63" s="63" t="n">
        <v>1.82490019410366</v>
      </c>
      <c r="L63" s="64" t="n">
        <v>-1.01039408782919</v>
      </c>
      <c r="M63" s="62" t="n">
        <v>-1.69575259417586</v>
      </c>
      <c r="N63" s="63" t="n">
        <v>-4.29057685417413</v>
      </c>
      <c r="O63" s="63" t="n">
        <v>-0.223934073808671</v>
      </c>
      <c r="P63" s="63" t="n">
        <v>89.0182730204228</v>
      </c>
      <c r="Q63" s="65" t="n">
        <v>-5.19527051236116</v>
      </c>
      <c r="R63" s="62" t="n">
        <v>-10.9972328482028</v>
      </c>
      <c r="S63" s="63" t="n">
        <v>96.1228534641147</v>
      </c>
      <c r="T63" s="63" t="n">
        <v>49.8423100849211</v>
      </c>
      <c r="U63" s="65" t="n">
        <v>49.8423100849211</v>
      </c>
      <c r="V63" s="62" t="n">
        <v>15.2945455421469</v>
      </c>
      <c r="W63" s="63" t="n">
        <v>-4.30249158605356</v>
      </c>
      <c r="X63" s="63" t="n">
        <v>0.486410487291837</v>
      </c>
      <c r="Y63" s="63" t="n">
        <v>-0.00492261243041682</v>
      </c>
      <c r="Z63" s="63" t="n">
        <v>-0.0225619736394104</v>
      </c>
      <c r="AA63" s="63" t="n">
        <v>0.484769616481698</v>
      </c>
      <c r="AB63" s="63" t="n">
        <v>0</v>
      </c>
      <c r="AC63" s="87" t="n">
        <v>0</v>
      </c>
    </row>
    <row r="64" customFormat="false" ht="10.2" hidden="false" customHeight="false" outlineLevel="0" collapsed="false">
      <c r="B64" s="51"/>
      <c r="C64" s="86" t="s">
        <v>99</v>
      </c>
      <c r="D64" s="60" t="n">
        <v>0</v>
      </c>
      <c r="E64" s="54" t="n">
        <v>8.36547831904652</v>
      </c>
      <c r="F64" s="61" t="n">
        <v>1375</v>
      </c>
      <c r="G64" s="62" t="n">
        <v>2.24173998175807</v>
      </c>
      <c r="H64" s="63" t="n">
        <v>-4.95497033105198</v>
      </c>
      <c r="I64" s="63" t="n">
        <v>-0.187742144697991</v>
      </c>
      <c r="J64" s="63" t="n">
        <v>-0.575173661483846</v>
      </c>
      <c r="K64" s="63" t="n">
        <v>-2.72055435135089</v>
      </c>
      <c r="L64" s="64" t="n">
        <v>-1.01039408782919</v>
      </c>
      <c r="M64" s="62" t="n">
        <v>4.36949462658345</v>
      </c>
      <c r="N64" s="63" t="n">
        <v>-1.85155246393023</v>
      </c>
      <c r="O64" s="63" t="n">
        <v>-0.223934073808671</v>
      </c>
      <c r="P64" s="63" t="n">
        <v>-10.9817269795772</v>
      </c>
      <c r="Q64" s="65" t="n">
        <v>-5.19527051236116</v>
      </c>
      <c r="R64" s="62" t="n">
        <v>-3.39162528451227</v>
      </c>
      <c r="S64" s="63" t="n">
        <v>-3.87714653588531</v>
      </c>
      <c r="T64" s="63" t="n">
        <v>-0.157689915078917</v>
      </c>
      <c r="U64" s="65" t="n">
        <v>-0.157689915078917</v>
      </c>
      <c r="V64" s="62" t="n">
        <v>1.1498853027542</v>
      </c>
      <c r="W64" s="63" t="n">
        <v>-1.25182549763775</v>
      </c>
      <c r="X64" s="63" t="n">
        <v>-0.141730216225751</v>
      </c>
      <c r="Y64" s="63" t="n">
        <v>-0.00492261243041682</v>
      </c>
      <c r="Z64" s="63" t="n">
        <v>-0.0225619736394104</v>
      </c>
      <c r="AA64" s="63" t="n">
        <v>-0.14337108703589</v>
      </c>
      <c r="AB64" s="63" t="n">
        <v>0</v>
      </c>
      <c r="AC64" s="87" t="n">
        <v>0</v>
      </c>
    </row>
    <row r="65" customFormat="false" ht="10.2" hidden="false" customHeight="false" outlineLevel="0" collapsed="false">
      <c r="B65" s="51"/>
      <c r="C65" s="86" t="s">
        <v>100</v>
      </c>
      <c r="D65" s="60" t="n">
        <v>0</v>
      </c>
      <c r="E65" s="54" t="n">
        <v>20.9630482283602</v>
      </c>
      <c r="F65" s="61" t="n">
        <v>267</v>
      </c>
      <c r="G65" s="62" t="n">
        <v>-9.52296590059487</v>
      </c>
      <c r="H65" s="63" t="n">
        <v>-11.3652267413084</v>
      </c>
      <c r="I65" s="63" t="n">
        <v>-0.187742144697991</v>
      </c>
      <c r="J65" s="63" t="n">
        <v>-0.575173661483846</v>
      </c>
      <c r="K65" s="63" t="n">
        <v>-2.72055435135089</v>
      </c>
      <c r="L65" s="64" t="n">
        <v>-1.01039408782919</v>
      </c>
      <c r="M65" s="62" t="n">
        <v>-1.81451743978156</v>
      </c>
      <c r="N65" s="63" t="n">
        <v>-4.29057685417413</v>
      </c>
      <c r="O65" s="63" t="n">
        <v>-0.223934073808671</v>
      </c>
      <c r="P65" s="63" t="n">
        <v>-10.9817269795772</v>
      </c>
      <c r="Q65" s="65" t="n">
        <v>-5.19527051236116</v>
      </c>
      <c r="R65" s="62" t="n">
        <v>-11.2347625394142</v>
      </c>
      <c r="S65" s="63" t="n">
        <v>-3.87714653588531</v>
      </c>
      <c r="T65" s="63" t="n">
        <v>-0.157689915078917</v>
      </c>
      <c r="U65" s="65" t="n">
        <v>-0.157689915078917</v>
      </c>
      <c r="V65" s="62" t="n">
        <v>20.7577284400091</v>
      </c>
      <c r="W65" s="63" t="n">
        <v>-3.0681951036415</v>
      </c>
      <c r="X65" s="63" t="n">
        <v>-0.141730216225751</v>
      </c>
      <c r="Y65" s="63" t="n">
        <v>-0.00492261243041682</v>
      </c>
      <c r="Z65" s="63" t="n">
        <v>-0.0225619736394104</v>
      </c>
      <c r="AA65" s="63" t="n">
        <v>-0.14337108703589</v>
      </c>
      <c r="AB65" s="63" t="n">
        <v>0</v>
      </c>
      <c r="AC65" s="87" t="n">
        <v>0</v>
      </c>
    </row>
    <row r="66" customFormat="false" ht="10.2" hidden="false" customHeight="false" outlineLevel="0" collapsed="false">
      <c r="B66" s="51"/>
      <c r="C66" s="86" t="s">
        <v>101</v>
      </c>
      <c r="D66" s="60" t="n">
        <v>0</v>
      </c>
      <c r="E66" s="54" t="n">
        <v>6.71501571084743</v>
      </c>
      <c r="F66" s="61" t="n">
        <v>967</v>
      </c>
      <c r="G66" s="62" t="n">
        <v>-8.4562992339282</v>
      </c>
      <c r="H66" s="63" t="n">
        <v>63.6347732586916</v>
      </c>
      <c r="I66" s="63" t="n">
        <v>-0.187742144697991</v>
      </c>
      <c r="J66" s="63" t="n">
        <v>-0.575173661483846</v>
      </c>
      <c r="K66" s="63" t="n">
        <v>-2.72055435135089</v>
      </c>
      <c r="L66" s="64" t="n">
        <v>-1.01039408782919</v>
      </c>
      <c r="M66" s="62" t="n">
        <v>-1.28118410644822</v>
      </c>
      <c r="N66" s="63" t="n">
        <v>-4.29057685417413</v>
      </c>
      <c r="O66" s="63" t="n">
        <v>-0.223934073808671</v>
      </c>
      <c r="P66" s="63" t="n">
        <v>-10.9817269795772</v>
      </c>
      <c r="Q66" s="65" t="n">
        <v>-5.19527051236116</v>
      </c>
      <c r="R66" s="62" t="n">
        <v>-1.36809587274756</v>
      </c>
      <c r="S66" s="63" t="n">
        <v>20.447177788439</v>
      </c>
      <c r="T66" s="63" t="n">
        <v>-0.157689915078917</v>
      </c>
      <c r="U66" s="65" t="n">
        <v>-0.157689915078917</v>
      </c>
      <c r="V66" s="62" t="n">
        <v>9.82439510667578</v>
      </c>
      <c r="W66" s="63" t="n">
        <v>18.9041102855801</v>
      </c>
      <c r="X66" s="63" t="n">
        <v>-0.141730216225751</v>
      </c>
      <c r="Y66" s="63" t="n">
        <v>-0.00492261243041682</v>
      </c>
      <c r="Z66" s="63" t="n">
        <v>-0.0225619736394104</v>
      </c>
      <c r="AA66" s="63" t="n">
        <v>-0.14337108703589</v>
      </c>
      <c r="AB66" s="63" t="n">
        <v>0</v>
      </c>
      <c r="AC66" s="87" t="n">
        <v>0</v>
      </c>
    </row>
    <row r="67" customFormat="false" ht="10.2" hidden="false" customHeight="false" outlineLevel="0" collapsed="false">
      <c r="B67" s="51"/>
      <c r="C67" s="86" t="s">
        <v>102</v>
      </c>
      <c r="D67" s="60" t="n">
        <v>0</v>
      </c>
      <c r="E67" s="54" t="n">
        <v>17.4225289521997</v>
      </c>
      <c r="F67" s="61" t="n">
        <v>41</v>
      </c>
      <c r="G67" s="62" t="n">
        <v>-5.52296590059487</v>
      </c>
      <c r="H67" s="63" t="n">
        <v>-11.3652267413084</v>
      </c>
      <c r="I67" s="63" t="n">
        <v>-0.187742144697991</v>
      </c>
      <c r="J67" s="63" t="n">
        <v>-0.575173661483846</v>
      </c>
      <c r="K67" s="63" t="n">
        <v>197.279445648649</v>
      </c>
      <c r="L67" s="64" t="n">
        <v>98.9896059121708</v>
      </c>
      <c r="M67" s="62" t="n">
        <v>2.18548256021844</v>
      </c>
      <c r="N67" s="63" t="n">
        <v>-4.29057685417413</v>
      </c>
      <c r="O67" s="63" t="n">
        <v>-0.223934073808671</v>
      </c>
      <c r="P67" s="63" t="n">
        <v>189.018273020423</v>
      </c>
      <c r="Q67" s="65" t="n">
        <v>94.8047294876388</v>
      </c>
      <c r="R67" s="62" t="n">
        <v>0.76523746058577</v>
      </c>
      <c r="S67" s="63" t="n">
        <v>-3.87714653588531</v>
      </c>
      <c r="T67" s="63" t="n">
        <v>-0.157689915078917</v>
      </c>
      <c r="U67" s="65" t="n">
        <v>-0.157689915078917</v>
      </c>
      <c r="V67" s="62" t="n">
        <v>4.7577284400091</v>
      </c>
      <c r="W67" s="63" t="n">
        <v>2.08061442016802</v>
      </c>
      <c r="X67" s="63" t="n">
        <v>-0.141730216225751</v>
      </c>
      <c r="Y67" s="63" t="n">
        <v>-0.00492261243041682</v>
      </c>
      <c r="Z67" s="63" t="n">
        <v>-0.0225619736394104</v>
      </c>
      <c r="AA67" s="63" t="n">
        <v>-0.14337108703589</v>
      </c>
      <c r="AB67" s="63" t="n">
        <v>0</v>
      </c>
      <c r="AC67" s="87" t="n">
        <v>0</v>
      </c>
    </row>
    <row r="68" customFormat="false" ht="10.2" hidden="false" customHeight="false" outlineLevel="0" collapsed="false">
      <c r="B68" s="51"/>
      <c r="C68" s="86" t="s">
        <v>103</v>
      </c>
      <c r="D68" s="60" t="n">
        <v>0</v>
      </c>
      <c r="E68" s="54" t="n">
        <v>19.9112568962477</v>
      </c>
      <c r="F68" s="61" t="n">
        <v>704</v>
      </c>
      <c r="G68" s="62" t="n">
        <v>-8.14681911160405</v>
      </c>
      <c r="H68" s="63" t="n">
        <v>38.6347732586916</v>
      </c>
      <c r="I68" s="63" t="n">
        <v>-0.187742144697991</v>
      </c>
      <c r="J68" s="63" t="n">
        <v>-0.575173661483846</v>
      </c>
      <c r="K68" s="63" t="n">
        <v>-2.72055435135089</v>
      </c>
      <c r="L68" s="64" t="n">
        <v>-1.01039408782919</v>
      </c>
      <c r="M68" s="62" t="n">
        <v>-1.35580184345128</v>
      </c>
      <c r="N68" s="63" t="n">
        <v>-4.29057685417413</v>
      </c>
      <c r="O68" s="63" t="n">
        <v>-0.223934073808671</v>
      </c>
      <c r="P68" s="63" t="n">
        <v>-10.9817269795772</v>
      </c>
      <c r="Q68" s="65" t="n">
        <v>-5.19527051236116</v>
      </c>
      <c r="R68" s="62" t="n">
        <v>-11.2347625394142</v>
      </c>
      <c r="S68" s="63" t="n">
        <v>-3.87714653588531</v>
      </c>
      <c r="T68" s="63" t="n">
        <v>-0.157689915078917</v>
      </c>
      <c r="U68" s="65" t="n">
        <v>-0.157689915078917</v>
      </c>
      <c r="V68" s="62" t="n">
        <v>19.3815816510183</v>
      </c>
      <c r="W68" s="63" t="n">
        <v>-3.95482301061825</v>
      </c>
      <c r="X68" s="63" t="n">
        <v>-0.141730216225751</v>
      </c>
      <c r="Y68" s="63" t="n">
        <v>-0.00492261243041682</v>
      </c>
      <c r="Z68" s="63" t="n">
        <v>-0.0225619736394104</v>
      </c>
      <c r="AA68" s="63" t="n">
        <v>-0.14337108703589</v>
      </c>
      <c r="AB68" s="63" t="n">
        <v>0</v>
      </c>
      <c r="AC68" s="87" t="n">
        <v>0</v>
      </c>
    </row>
    <row r="69" customFormat="false" ht="10.2" hidden="false" customHeight="false" outlineLevel="0" collapsed="false">
      <c r="B69" s="51"/>
      <c r="C69" s="86" t="s">
        <v>104</v>
      </c>
      <c r="D69" s="60" t="n">
        <v>0</v>
      </c>
      <c r="E69" s="54" t="n">
        <v>-38.6025857543929</v>
      </c>
      <c r="F69" s="61" t="n">
        <v>2310</v>
      </c>
      <c r="G69" s="62" t="n">
        <v>-5.52296590059487</v>
      </c>
      <c r="H69" s="63" t="n">
        <v>488.634773258692</v>
      </c>
      <c r="I69" s="63" t="n">
        <v>-0.187742144697991</v>
      </c>
      <c r="J69" s="63" t="n">
        <v>-0.575173661483846</v>
      </c>
      <c r="K69" s="63" t="n">
        <v>-2.72055435135089</v>
      </c>
      <c r="L69" s="64" t="n">
        <v>-1.01039408782919</v>
      </c>
      <c r="M69" s="62" t="n">
        <v>2.18548256021844</v>
      </c>
      <c r="N69" s="63" t="n">
        <v>-4.29057685417413</v>
      </c>
      <c r="O69" s="63" t="n">
        <v>-0.223934073808671</v>
      </c>
      <c r="P69" s="63" t="n">
        <v>-10.9817269795772</v>
      </c>
      <c r="Q69" s="65" t="n">
        <v>-5.19527051236116</v>
      </c>
      <c r="R69" s="62" t="n">
        <v>0.76523746058577</v>
      </c>
      <c r="S69" s="63" t="n">
        <v>96.1228534641147</v>
      </c>
      <c r="T69" s="63" t="n">
        <v>-0.157689915078917</v>
      </c>
      <c r="U69" s="65" t="n">
        <v>-0.157689915078917</v>
      </c>
      <c r="V69" s="62" t="n">
        <v>4.7577284400091</v>
      </c>
      <c r="W69" s="63" t="n">
        <v>92.5568048963585</v>
      </c>
      <c r="X69" s="63" t="n">
        <v>-0.141730216225751</v>
      </c>
      <c r="Y69" s="63" t="n">
        <v>-0.00492261243041682</v>
      </c>
      <c r="Z69" s="63" t="n">
        <v>-0.0225619736394104</v>
      </c>
      <c r="AA69" s="63" t="n">
        <v>-0.14337108703589</v>
      </c>
      <c r="AB69" s="63" t="n">
        <v>0</v>
      </c>
      <c r="AC69" s="87" t="n">
        <v>0</v>
      </c>
    </row>
    <row r="70" customFormat="false" ht="30.6" hidden="false" customHeight="false" outlineLevel="0" collapsed="false">
      <c r="B70" s="90"/>
      <c r="C70" s="86" t="s">
        <v>105</v>
      </c>
      <c r="D70" s="60" t="n">
        <v>0</v>
      </c>
      <c r="E70" s="54" t="n">
        <v>-17.684354935172</v>
      </c>
      <c r="F70" s="61" t="n">
        <v>277</v>
      </c>
      <c r="G70" s="62" t="n">
        <v>8.38748186059916</v>
      </c>
      <c r="H70" s="63" t="n">
        <v>13.6347732586916</v>
      </c>
      <c r="I70" s="63" t="n">
        <v>-0.187742144697991</v>
      </c>
      <c r="J70" s="63" t="n">
        <v>-0.575173661483846</v>
      </c>
      <c r="K70" s="63" t="n">
        <v>-2.72055435135089</v>
      </c>
      <c r="L70" s="64" t="n">
        <v>-1.01039408782919</v>
      </c>
      <c r="M70" s="62" t="n">
        <v>11.618318381114</v>
      </c>
      <c r="N70" s="63" t="n">
        <v>-4.29057685417413</v>
      </c>
      <c r="O70" s="63" t="n">
        <v>-0.223934073808671</v>
      </c>
      <c r="P70" s="63" t="n">
        <v>-10.9817269795772</v>
      </c>
      <c r="Q70" s="65" t="n">
        <v>-5.19527051236116</v>
      </c>
      <c r="R70" s="62" t="n">
        <v>0.705535968048455</v>
      </c>
      <c r="S70" s="63" t="n">
        <v>-3.87714653588531</v>
      </c>
      <c r="T70" s="63" t="n">
        <v>-0.157689915078917</v>
      </c>
      <c r="U70" s="65" t="n">
        <v>-0.157689915078917</v>
      </c>
      <c r="V70" s="62" t="n">
        <v>-9.0930178286476</v>
      </c>
      <c r="W70" s="63" t="n">
        <v>3.19510276869892</v>
      </c>
      <c r="X70" s="63" t="n">
        <v>-0.141730216225751</v>
      </c>
      <c r="Y70" s="63" t="n">
        <v>-0.00492261243041682</v>
      </c>
      <c r="Z70" s="63" t="n">
        <v>-0.0225619736394104</v>
      </c>
      <c r="AA70" s="63" t="n">
        <v>-0.14337108703589</v>
      </c>
      <c r="AB70" s="63" t="n">
        <v>0</v>
      </c>
      <c r="AC70" s="87" t="n">
        <v>0</v>
      </c>
    </row>
    <row r="71" customFormat="false" ht="10.2" hidden="false" customHeight="false" outlineLevel="0" collapsed="false">
      <c r="B71" s="51"/>
      <c r="C71" s="86" t="s">
        <v>106</v>
      </c>
      <c r="D71" s="60" t="n">
        <v>0</v>
      </c>
      <c r="E71" s="54" t="n">
        <v>0.295499637742502</v>
      </c>
      <c r="F71" s="61" t="n">
        <v>336</v>
      </c>
      <c r="G71" s="62" t="n">
        <v>-5.9258435984366</v>
      </c>
      <c r="H71" s="63" t="n">
        <v>-11.3652267413084</v>
      </c>
      <c r="I71" s="63" t="n">
        <v>-0.187742144697991</v>
      </c>
      <c r="J71" s="63" t="n">
        <v>-0.575173661483846</v>
      </c>
      <c r="K71" s="63" t="n">
        <v>-2.72055435135089</v>
      </c>
      <c r="L71" s="64" t="n">
        <v>-1.01039408782919</v>
      </c>
      <c r="M71" s="62" t="n">
        <v>1.06318040194506</v>
      </c>
      <c r="N71" s="63" t="n">
        <v>-4.29057685417413</v>
      </c>
      <c r="O71" s="63" t="n">
        <v>-0.223934073808671</v>
      </c>
      <c r="P71" s="63" t="n">
        <v>-10.9817269795772</v>
      </c>
      <c r="Q71" s="65" t="n">
        <v>-5.19527051236116</v>
      </c>
      <c r="R71" s="62" t="n">
        <v>-4.04051793509768</v>
      </c>
      <c r="S71" s="63" t="n">
        <v>6.12285346411469</v>
      </c>
      <c r="T71" s="63" t="n">
        <v>-0.157689915078917</v>
      </c>
      <c r="U71" s="65" t="n">
        <v>-0.157689915078917</v>
      </c>
      <c r="V71" s="62" t="n">
        <v>9.96636153353428</v>
      </c>
      <c r="W71" s="63" t="n">
        <v>-0.991582200415696</v>
      </c>
      <c r="X71" s="63" t="n">
        <v>-0.141730216225751</v>
      </c>
      <c r="Y71" s="63" t="n">
        <v>-0.00492261243041682</v>
      </c>
      <c r="Z71" s="63" t="n">
        <v>-0.0225619736394104</v>
      </c>
      <c r="AA71" s="63" t="n">
        <v>-0.14337108703589</v>
      </c>
      <c r="AB71" s="63" t="n">
        <v>0</v>
      </c>
      <c r="AC71" s="87" t="n">
        <v>0</v>
      </c>
    </row>
    <row r="72" customFormat="false" ht="10.2" hidden="false" customHeight="false" outlineLevel="0" collapsed="false">
      <c r="B72" s="51"/>
      <c r="C72" s="86" t="s">
        <v>107</v>
      </c>
      <c r="D72" s="60" t="n">
        <v>0</v>
      </c>
      <c r="E72" s="54" t="n">
        <v>27.4423425370632</v>
      </c>
      <c r="F72" s="61" t="n">
        <v>1808</v>
      </c>
      <c r="G72" s="62" t="n">
        <v>-9.36180554604209</v>
      </c>
      <c r="H72" s="63" t="n">
        <v>88.6347732586916</v>
      </c>
      <c r="I72" s="63" t="n">
        <v>-0.187742144697991</v>
      </c>
      <c r="J72" s="63" t="n">
        <v>-0.575173661483846</v>
      </c>
      <c r="K72" s="63" t="n">
        <v>-2.72055435135089</v>
      </c>
      <c r="L72" s="64" t="n">
        <v>-1.01039408782919</v>
      </c>
      <c r="M72" s="62" t="n">
        <v>-1.81451743978156</v>
      </c>
      <c r="N72" s="63" t="n">
        <v>-4.29057685417413</v>
      </c>
      <c r="O72" s="63" t="n">
        <v>-0.223934073808671</v>
      </c>
      <c r="P72" s="63" t="n">
        <v>-10.9817269795772</v>
      </c>
      <c r="Q72" s="65" t="n">
        <v>-5.19527051236116</v>
      </c>
      <c r="R72" s="62" t="n">
        <v>7.45983858870825</v>
      </c>
      <c r="S72" s="63" t="n">
        <v>-3.44611205312669</v>
      </c>
      <c r="T72" s="63" t="n">
        <v>-0.157689915078917</v>
      </c>
      <c r="U72" s="65" t="n">
        <v>-0.157689915078917</v>
      </c>
      <c r="V72" s="62" t="n">
        <v>1.90196695733384</v>
      </c>
      <c r="W72" s="63" t="n">
        <v>-4.46404912548857</v>
      </c>
      <c r="X72" s="63" t="n">
        <v>-0.141730216225751</v>
      </c>
      <c r="Y72" s="63" t="n">
        <v>-0.00492261243041682</v>
      </c>
      <c r="Z72" s="63" t="n">
        <v>-0.0225619736394104</v>
      </c>
      <c r="AA72" s="63" t="n">
        <v>-0.044066221097459</v>
      </c>
      <c r="AB72" s="63" t="n">
        <v>0</v>
      </c>
      <c r="AC72" s="87" t="n">
        <v>0</v>
      </c>
    </row>
    <row r="73" customFormat="false" ht="10.2" hidden="false" customHeight="false" outlineLevel="0" collapsed="false">
      <c r="B73" s="51"/>
      <c r="C73" s="86" t="s">
        <v>108</v>
      </c>
      <c r="D73" s="60" t="n">
        <v>0</v>
      </c>
      <c r="E73" s="54" t="n">
        <v>25.0595565587395</v>
      </c>
      <c r="F73" s="61" t="n">
        <v>1582</v>
      </c>
      <c r="G73" s="62" t="n">
        <v>-7.52096389859287</v>
      </c>
      <c r="H73" s="63" t="n">
        <v>13.6347732586916</v>
      </c>
      <c r="I73" s="63" t="n">
        <v>-0.187742144697991</v>
      </c>
      <c r="J73" s="63" t="n">
        <v>-0.575173661483846</v>
      </c>
      <c r="K73" s="63" t="n">
        <v>17.2794456486491</v>
      </c>
      <c r="L73" s="64" t="n">
        <v>8.98960591217081</v>
      </c>
      <c r="M73" s="62" t="n">
        <v>-0.813516438780555</v>
      </c>
      <c r="N73" s="63" t="n">
        <v>-4.29057685417413</v>
      </c>
      <c r="O73" s="63" t="n">
        <v>-0.223934073808671</v>
      </c>
      <c r="P73" s="63" t="n">
        <v>29.0182730204228</v>
      </c>
      <c r="Q73" s="65" t="n">
        <v>14.8047294876388</v>
      </c>
      <c r="R73" s="62" t="n">
        <v>-9.33286063751233</v>
      </c>
      <c r="S73" s="63" t="n">
        <v>6.64916925358838</v>
      </c>
      <c r="T73" s="63" t="n">
        <v>-0.157689915078917</v>
      </c>
      <c r="U73" s="65" t="n">
        <v>-0.157689915078917</v>
      </c>
      <c r="V73" s="62" t="n">
        <v>16.8538245361052</v>
      </c>
      <c r="W73" s="63" t="n">
        <v>-0.984861770308168</v>
      </c>
      <c r="X73" s="63" t="n">
        <v>-0.0375635495590843</v>
      </c>
      <c r="Y73" s="63" t="n">
        <v>-0.00492261243041682</v>
      </c>
      <c r="Z73" s="63" t="n">
        <v>-0.0225619736394104</v>
      </c>
      <c r="AA73" s="63" t="n">
        <v>-0.0392044203692233</v>
      </c>
      <c r="AB73" s="63" t="n">
        <v>0</v>
      </c>
      <c r="AC73" s="87" t="n">
        <v>0</v>
      </c>
    </row>
    <row r="74" customFormat="false" ht="10.2" hidden="false" customHeight="false" outlineLevel="0" collapsed="false">
      <c r="B74" s="51"/>
      <c r="C74" s="86" t="s">
        <v>109</v>
      </c>
      <c r="D74" s="60" t="n">
        <v>0</v>
      </c>
      <c r="E74" s="54" t="n">
        <v>22.6909069529889</v>
      </c>
      <c r="F74" s="61" t="n">
        <v>2562</v>
      </c>
      <c r="G74" s="62" t="n">
        <v>-8.99491309531434</v>
      </c>
      <c r="H74" s="63" t="n">
        <v>38.6347732586916</v>
      </c>
      <c r="I74" s="63" t="n">
        <v>-0.187742144697991</v>
      </c>
      <c r="J74" s="63" t="n">
        <v>-0.575173661483846</v>
      </c>
      <c r="K74" s="63" t="n">
        <v>-2.72055435135089</v>
      </c>
      <c r="L74" s="64" t="n">
        <v>-1.01039408782919</v>
      </c>
      <c r="M74" s="62" t="n">
        <v>-1.68250423846142</v>
      </c>
      <c r="N74" s="63" t="n">
        <v>-4.29057685417413</v>
      </c>
      <c r="O74" s="63" t="n">
        <v>-0.223934073808671</v>
      </c>
      <c r="P74" s="63" t="n">
        <v>-10.9817269795772</v>
      </c>
      <c r="Q74" s="65" t="n">
        <v>-5.19527051236116</v>
      </c>
      <c r="R74" s="62" t="n">
        <v>-10.970736136774</v>
      </c>
      <c r="S74" s="63" t="n">
        <v>46.1228534641147</v>
      </c>
      <c r="T74" s="63" t="n">
        <v>-0.157689915078917</v>
      </c>
      <c r="U74" s="65" t="n">
        <v>-0.157689915078917</v>
      </c>
      <c r="V74" s="62" t="n">
        <v>19.9656492320883</v>
      </c>
      <c r="W74" s="63" t="n">
        <v>-5.38065352014183</v>
      </c>
      <c r="X74" s="63" t="n">
        <v>-0.141730216225751</v>
      </c>
      <c r="Y74" s="63" t="n">
        <v>-0.00492261243041682</v>
      </c>
      <c r="Z74" s="63" t="n">
        <v>-0.0225619736394104</v>
      </c>
      <c r="AA74" s="63" t="n">
        <v>-0.14337108703589</v>
      </c>
      <c r="AB74" s="63" t="n">
        <v>0</v>
      </c>
      <c r="AC74" s="87" t="n">
        <v>0</v>
      </c>
    </row>
    <row r="75" customFormat="false" ht="10.2" hidden="false" customHeight="false" outlineLevel="0" collapsed="false">
      <c r="B75" s="51"/>
      <c r="C75" s="86" t="s">
        <v>110</v>
      </c>
      <c r="D75" s="60" t="n">
        <v>0</v>
      </c>
      <c r="E75" s="54" t="n">
        <v>22.2130652492891</v>
      </c>
      <c r="F75" s="61" t="n">
        <v>2436</v>
      </c>
      <c r="G75" s="62" t="n">
        <v>-5.73605961047934</v>
      </c>
      <c r="H75" s="63" t="n">
        <v>0.499180038352625</v>
      </c>
      <c r="I75" s="63" t="n">
        <v>-0.187742144697991</v>
      </c>
      <c r="J75" s="63" t="n">
        <v>-0.575173661483846</v>
      </c>
      <c r="K75" s="63" t="n">
        <v>-2.72055435135089</v>
      </c>
      <c r="L75" s="64" t="n">
        <v>-1.01039408782919</v>
      </c>
      <c r="M75" s="62" t="n">
        <v>-1.10848406365832</v>
      </c>
      <c r="N75" s="63" t="n">
        <v>4.80033223673496</v>
      </c>
      <c r="O75" s="63" t="n">
        <v>-0.223934073808671</v>
      </c>
      <c r="P75" s="63" t="n">
        <v>-10.9817269795772</v>
      </c>
      <c r="Q75" s="65" t="n">
        <v>-5.19527051236116</v>
      </c>
      <c r="R75" s="62" t="n">
        <v>-10.0794351966671</v>
      </c>
      <c r="S75" s="63" t="n">
        <v>7.23396457522581</v>
      </c>
      <c r="T75" s="63" t="n">
        <v>-0.157689915078917</v>
      </c>
      <c r="U75" s="65" t="n">
        <v>-0.157689915078917</v>
      </c>
      <c r="V75" s="62" t="n">
        <v>15.8154948071465</v>
      </c>
      <c r="W75" s="63" t="n">
        <v>-4.60727342909727</v>
      </c>
      <c r="X75" s="63" t="n">
        <v>-0.00668632696174018</v>
      </c>
      <c r="Y75" s="63" t="n">
        <v>-0.00492261243041682</v>
      </c>
      <c r="Z75" s="63" t="n">
        <v>-0.0225619736394104</v>
      </c>
      <c r="AA75" s="63" t="n">
        <v>-0.00832719777187913</v>
      </c>
      <c r="AB75" s="63" t="n">
        <v>0</v>
      </c>
      <c r="AC75" s="87" t="n">
        <v>0</v>
      </c>
    </row>
    <row r="76" customFormat="false" ht="10.2" hidden="false" customHeight="false" outlineLevel="0" collapsed="false">
      <c r="B76" s="51"/>
      <c r="C76" s="86" t="s">
        <v>111</v>
      </c>
      <c r="D76" s="60" t="n">
        <v>0</v>
      </c>
      <c r="E76" s="54" t="n">
        <v>15.1649828446902</v>
      </c>
      <c r="F76" s="61" t="n">
        <v>2738</v>
      </c>
      <c r="G76" s="62" t="n">
        <v>-8.22525597693075</v>
      </c>
      <c r="H76" s="63" t="n">
        <v>65.1053614939857</v>
      </c>
      <c r="I76" s="63" t="n">
        <v>-0.187742144697991</v>
      </c>
      <c r="J76" s="63" t="n">
        <v>17.0718851620456</v>
      </c>
      <c r="K76" s="63" t="n">
        <v>38.4559162368844</v>
      </c>
      <c r="L76" s="64" t="n">
        <v>-1.01039408782919</v>
      </c>
      <c r="M76" s="62" t="n">
        <v>-1.58550980619377</v>
      </c>
      <c r="N76" s="63" t="n">
        <v>29.0427564791592</v>
      </c>
      <c r="O76" s="63" t="n">
        <v>-0.223934073808671</v>
      </c>
      <c r="P76" s="63" t="n">
        <v>55.6849396870895</v>
      </c>
      <c r="Q76" s="65" t="n">
        <v>-5.19527051236116</v>
      </c>
      <c r="R76" s="62" t="n">
        <v>-9.78438086002492</v>
      </c>
      <c r="S76" s="63" t="n">
        <v>96.1228534641147</v>
      </c>
      <c r="T76" s="63" t="n">
        <v>10.3686258743948</v>
      </c>
      <c r="U76" s="65" t="n">
        <v>10.3686258743948</v>
      </c>
      <c r="V76" s="62" t="n">
        <v>18.0096368369557</v>
      </c>
      <c r="W76" s="63" t="n">
        <v>14.7703056812879</v>
      </c>
      <c r="X76" s="63" t="n">
        <v>1.34963556085431</v>
      </c>
      <c r="Y76" s="63" t="n">
        <v>-0.00492261243041682</v>
      </c>
      <c r="Z76" s="63" t="n">
        <v>0.369902704539553</v>
      </c>
      <c r="AA76" s="63" t="n">
        <v>1.34799469004417</v>
      </c>
      <c r="AB76" s="63" t="n">
        <v>0</v>
      </c>
      <c r="AC76" s="87" t="n">
        <v>0</v>
      </c>
    </row>
    <row r="77" customFormat="false" ht="10.2" hidden="false" customHeight="false" outlineLevel="0" collapsed="false">
      <c r="B77" s="51"/>
      <c r="C77" s="86" t="s">
        <v>112</v>
      </c>
      <c r="D77" s="60" t="n">
        <v>0</v>
      </c>
      <c r="E77" s="54" t="n">
        <v>35.2205041017625</v>
      </c>
      <c r="F77" s="61" t="n">
        <v>426</v>
      </c>
      <c r="G77" s="62" t="n">
        <v>4.24948918922549</v>
      </c>
      <c r="H77" s="63" t="n">
        <v>-7.01740065435187</v>
      </c>
      <c r="I77" s="63" t="n">
        <v>-0.187742144697991</v>
      </c>
      <c r="J77" s="63" t="n">
        <v>-0.575173661483846</v>
      </c>
      <c r="K77" s="63" t="n">
        <v>-2.72055435135089</v>
      </c>
      <c r="L77" s="64" t="n">
        <v>-1.01039408782919</v>
      </c>
      <c r="M77" s="62" t="n">
        <v>10.1615304644101</v>
      </c>
      <c r="N77" s="63" t="n">
        <v>-4.29057685417413</v>
      </c>
      <c r="O77" s="63" t="n">
        <v>-0.223934073808671</v>
      </c>
      <c r="P77" s="63" t="n">
        <v>-10.9817269795772</v>
      </c>
      <c r="Q77" s="65" t="n">
        <v>-5.19527051236116</v>
      </c>
      <c r="R77" s="62" t="n">
        <v>-9.43835535378549</v>
      </c>
      <c r="S77" s="63" t="n">
        <v>29.456186797448</v>
      </c>
      <c r="T77" s="63" t="n">
        <v>-0.157689915078917</v>
      </c>
      <c r="U77" s="65" t="n">
        <v>-0.157689915078917</v>
      </c>
      <c r="V77" s="62" t="n">
        <v>5.18886616456</v>
      </c>
      <c r="W77" s="63" t="n">
        <v>-4.60631567101739</v>
      </c>
      <c r="X77" s="63" t="n">
        <v>-0.141730216225751</v>
      </c>
      <c r="Y77" s="63" t="n">
        <v>-0.00492261243041682</v>
      </c>
      <c r="Z77" s="63" t="n">
        <v>-0.0225619736394104</v>
      </c>
      <c r="AA77" s="63" t="n">
        <v>-0.14337108703589</v>
      </c>
      <c r="AB77" s="63" t="n">
        <v>0</v>
      </c>
      <c r="AC77" s="87" t="n">
        <v>0</v>
      </c>
    </row>
    <row r="78" customFormat="false" ht="10.2" hidden="false" customHeight="false" outlineLevel="0" collapsed="false">
      <c r="B78" s="51"/>
      <c r="C78" s="86" t="s">
        <v>113</v>
      </c>
      <c r="D78" s="60" t="n">
        <v>0</v>
      </c>
      <c r="E78" s="54" t="n">
        <v>19.9251800656673</v>
      </c>
      <c r="F78" s="61" t="n">
        <v>585</v>
      </c>
      <c r="G78" s="62" t="n">
        <v>-0.207897407444186</v>
      </c>
      <c r="H78" s="63" t="n">
        <v>-5.48287380013192</v>
      </c>
      <c r="I78" s="63" t="n">
        <v>-0.187742144697991</v>
      </c>
      <c r="J78" s="63" t="n">
        <v>2.36600280910439</v>
      </c>
      <c r="K78" s="63" t="n">
        <v>0.220622119237345</v>
      </c>
      <c r="L78" s="64" t="n">
        <v>-1.01039408782919</v>
      </c>
      <c r="M78" s="62" t="n">
        <v>-0.1706818233432</v>
      </c>
      <c r="N78" s="63" t="n">
        <v>-4.29057685417413</v>
      </c>
      <c r="O78" s="63" t="n">
        <v>-0.223934073808671</v>
      </c>
      <c r="P78" s="63" t="n">
        <v>-10.9817269795772</v>
      </c>
      <c r="Q78" s="65" t="n">
        <v>-5.19527051236116</v>
      </c>
      <c r="R78" s="62" t="n">
        <v>-10.4128447311951</v>
      </c>
      <c r="S78" s="63" t="n">
        <v>62.7895201307814</v>
      </c>
      <c r="T78" s="63" t="n">
        <v>-0.157689915078917</v>
      </c>
      <c r="U78" s="65" t="n">
        <v>-0.157689915078917</v>
      </c>
      <c r="V78" s="62" t="n">
        <v>10.6207421386392</v>
      </c>
      <c r="W78" s="63" t="n">
        <v>-0.126121932909795</v>
      </c>
      <c r="X78" s="63" t="n">
        <v>-0.141730216225751</v>
      </c>
      <c r="Y78" s="63" t="n">
        <v>-0.00492261243041682</v>
      </c>
      <c r="Z78" s="63" t="n">
        <v>-0.0225619736394104</v>
      </c>
      <c r="AA78" s="63" t="n">
        <v>-0.14337108703589</v>
      </c>
      <c r="AB78" s="63" t="n">
        <v>0</v>
      </c>
      <c r="AC78" s="87" t="n">
        <v>0</v>
      </c>
    </row>
    <row r="79" customFormat="false" ht="10.2" hidden="false" customHeight="false" outlineLevel="0" collapsed="false">
      <c r="B79" s="51"/>
      <c r="C79" s="86" t="s">
        <v>114</v>
      </c>
      <c r="D79" s="60" t="n">
        <v>0</v>
      </c>
      <c r="E79" s="54" t="n">
        <v>-19.3024348090658</v>
      </c>
      <c r="F79" s="61" t="n">
        <v>38577</v>
      </c>
      <c r="G79" s="62" t="n">
        <v>-6.91241715259274</v>
      </c>
      <c r="H79" s="63" t="n">
        <v>66.1857936668549</v>
      </c>
      <c r="I79" s="63" t="n">
        <v>-0.187742144697991</v>
      </c>
      <c r="J79" s="63" t="n">
        <v>13.7105406242304</v>
      </c>
      <c r="K79" s="63" t="n">
        <v>29.9325068731389</v>
      </c>
      <c r="L79" s="64" t="n">
        <v>5.11205489176265</v>
      </c>
      <c r="M79" s="62" t="n">
        <v>-0.695710833494928</v>
      </c>
      <c r="N79" s="63" t="n">
        <v>5.23323266963539</v>
      </c>
      <c r="O79" s="63" t="n">
        <v>-0.223934073808671</v>
      </c>
      <c r="P79" s="63" t="n">
        <v>31.8754158775656</v>
      </c>
      <c r="Q79" s="65" t="n">
        <v>9.09044377335312</v>
      </c>
      <c r="R79" s="62" t="n">
        <v>-10.3823384584339</v>
      </c>
      <c r="S79" s="63" t="n">
        <v>77.3728534641147</v>
      </c>
      <c r="T79" s="63" t="n">
        <v>12.3423100849211</v>
      </c>
      <c r="U79" s="65" t="n">
        <v>12.3423100849211</v>
      </c>
      <c r="V79" s="62" t="n">
        <v>17.2947556110267</v>
      </c>
      <c r="W79" s="63" t="n">
        <v>1.00051350563002</v>
      </c>
      <c r="X79" s="63" t="n">
        <v>0.686084353310673</v>
      </c>
      <c r="Y79" s="63" t="n">
        <v>-0.00492261243041682</v>
      </c>
      <c r="Z79" s="63" t="n">
        <v>-0.0225619736394104</v>
      </c>
      <c r="AA79" s="63" t="n">
        <v>0.684443482500534</v>
      </c>
      <c r="AB79" s="63" t="n">
        <v>0</v>
      </c>
      <c r="AC79" s="87" t="n">
        <v>0</v>
      </c>
    </row>
    <row r="80" customFormat="false" ht="10.2" hidden="false" customHeight="false" outlineLevel="0" collapsed="false">
      <c r="B80" s="51"/>
      <c r="C80" s="86" t="s">
        <v>115</v>
      </c>
      <c r="D80" s="60" t="n">
        <v>0</v>
      </c>
      <c r="E80" s="54" t="n">
        <v>4.37591327894236</v>
      </c>
      <c r="F80" s="61" t="n">
        <v>175</v>
      </c>
      <c r="G80" s="62" t="n">
        <v>-8.2883979993603</v>
      </c>
      <c r="H80" s="63" t="n">
        <v>88.6347732586916</v>
      </c>
      <c r="I80" s="63" t="n">
        <v>-0.187742144697991</v>
      </c>
      <c r="J80" s="63" t="n">
        <v>-0.575173661483846</v>
      </c>
      <c r="K80" s="63" t="n">
        <v>-2.72055435135089</v>
      </c>
      <c r="L80" s="64" t="n">
        <v>-1.01039408782919</v>
      </c>
      <c r="M80" s="62" t="n">
        <v>-0.579949538546988</v>
      </c>
      <c r="N80" s="63" t="n">
        <v>-4.29057685417413</v>
      </c>
      <c r="O80" s="63" t="n">
        <v>-0.223934073808671</v>
      </c>
      <c r="P80" s="63" t="n">
        <v>-10.9817269795772</v>
      </c>
      <c r="Q80" s="65" t="n">
        <v>-5.19527051236116</v>
      </c>
      <c r="R80" s="62" t="n">
        <v>-7.53105883571053</v>
      </c>
      <c r="S80" s="63" t="n">
        <v>29.456186797448</v>
      </c>
      <c r="T80" s="63" t="n">
        <v>-0.157689915078917</v>
      </c>
      <c r="U80" s="65" t="n">
        <v>-0.157689915078917</v>
      </c>
      <c r="V80" s="62" t="n">
        <v>15.8194568350708</v>
      </c>
      <c r="W80" s="63" t="n">
        <v>-0.949688610135009</v>
      </c>
      <c r="X80" s="63" t="n">
        <v>-0.141730216225751</v>
      </c>
      <c r="Y80" s="63" t="n">
        <v>-0.00492261243041682</v>
      </c>
      <c r="Z80" s="63" t="n">
        <v>-0.0225619736394104</v>
      </c>
      <c r="AA80" s="63" t="n">
        <v>-0.14337108703589</v>
      </c>
      <c r="AB80" s="63" t="n">
        <v>0</v>
      </c>
      <c r="AC80" s="87" t="n">
        <v>0</v>
      </c>
    </row>
    <row r="81" customFormat="false" ht="10.8" hidden="false" customHeight="false" outlineLevel="0" collapsed="false">
      <c r="C81" s="91" t="s">
        <v>116</v>
      </c>
      <c r="D81" s="92" t="n">
        <v>1</v>
      </c>
      <c r="E81" s="93" t="n">
        <v>8.50171371665007</v>
      </c>
      <c r="F81" s="94" t="n">
        <v>561</v>
      </c>
      <c r="G81" s="95" t="n">
        <v>1.00334988887881</v>
      </c>
      <c r="H81" s="96" t="n">
        <v>-7.79379816987982</v>
      </c>
      <c r="I81" s="96" t="n">
        <v>-0.187742144697991</v>
      </c>
      <c r="J81" s="96" t="n">
        <v>-0.575173661483846</v>
      </c>
      <c r="K81" s="96" t="n">
        <v>11.5651599343634</v>
      </c>
      <c r="L81" s="97" t="n">
        <v>6.13246305502795</v>
      </c>
      <c r="M81" s="95" t="n">
        <v>5.32833970307559</v>
      </c>
      <c r="N81" s="96" t="n">
        <v>-4.29057685417413</v>
      </c>
      <c r="O81" s="96" t="n">
        <v>-0.223934073808671</v>
      </c>
      <c r="P81" s="96" t="n">
        <v>10.0709045993702</v>
      </c>
      <c r="Q81" s="98" t="n">
        <v>5.33104527711252</v>
      </c>
      <c r="R81" s="95" t="n">
        <v>-6.72348434392551</v>
      </c>
      <c r="S81" s="96" t="n">
        <v>46.1228534641147</v>
      </c>
      <c r="T81" s="96" t="n">
        <v>-0.157689915078917</v>
      </c>
      <c r="U81" s="98" t="n">
        <v>-0.157689915078917</v>
      </c>
      <c r="V81" s="95" t="n">
        <v>5.7201344550467</v>
      </c>
      <c r="W81" s="96" t="n">
        <v>16.450610206093</v>
      </c>
      <c r="X81" s="96" t="n">
        <v>0.743225535986638</v>
      </c>
      <c r="Y81" s="96" t="n">
        <v>-0.00492261243041682</v>
      </c>
      <c r="Z81" s="96" t="n">
        <v>-0.0225619736394104</v>
      </c>
      <c r="AA81" s="96" t="n">
        <v>0.7415846651765</v>
      </c>
      <c r="AB81" s="96" t="n">
        <v>0</v>
      </c>
      <c r="AC81" s="99" t="n">
        <v>0</v>
      </c>
    </row>
  </sheetData>
  <autoFilter ref="C9:AC9"/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O10:O80 T10:T80 X10:X80 I10:I80">
    <cfRule type="cellIs" priority="2" operator="greaterThan" aboveAverage="0" equalAverage="0" bottom="0" percent="0" rank="0" text="" dxfId="6">
      <formula>0</formula>
    </cfRule>
  </conditionalFormatting>
  <conditionalFormatting sqref="O81 T81 X81 I81">
    <cfRule type="cellIs" priority="3" operator="greaterThan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1.43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27" min="30" style="2" width="8.87"/>
    <col collapsed="false" customWidth="false" hidden="false" outlineLevel="0" max="257" min="128" style="1" width="8.87"/>
  </cols>
  <sheetData>
    <row r="1" customFormat="false" ht="78.75" hidden="false" customHeight="true" outlineLevel="0" collapsed="false">
      <c r="C1" s="3" t="s">
        <v>11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118</v>
      </c>
      <c r="F4" s="9" t="s">
        <v>3</v>
      </c>
      <c r="G4" s="10" t="s">
        <v>119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44" t="s">
        <v>29</v>
      </c>
      <c r="D9" s="45" t="n">
        <v>64</v>
      </c>
      <c r="E9" s="46" t="n">
        <v>61.81725226971</v>
      </c>
      <c r="F9" s="45" t="n">
        <v>7397958</v>
      </c>
      <c r="G9" s="47" t="n">
        <v>9.37313249669185</v>
      </c>
      <c r="H9" s="48" t="n">
        <v>6.08251384006717</v>
      </c>
      <c r="I9" s="48" t="n">
        <v>0.247626908790755</v>
      </c>
      <c r="J9" s="48" t="n">
        <v>5.79361577981129</v>
      </c>
      <c r="K9" s="48" t="n">
        <v>13.6095179814137</v>
      </c>
      <c r="L9" s="49" t="n">
        <v>3.66886305093429</v>
      </c>
      <c r="M9" s="47" t="n">
        <v>4.46399987194263</v>
      </c>
      <c r="N9" s="48" t="n">
        <v>1.31480651426864</v>
      </c>
      <c r="O9" s="48" t="n">
        <v>0.23307933662035</v>
      </c>
      <c r="P9" s="48" t="n">
        <v>16.5844912595249</v>
      </c>
      <c r="Q9" s="50" t="n">
        <v>7.55714926042134</v>
      </c>
      <c r="R9" s="47" t="n">
        <v>2.88129081828659</v>
      </c>
      <c r="S9" s="48" t="n">
        <v>20.9814814814815</v>
      </c>
      <c r="T9" s="48" t="n">
        <v>1.02314814814815</v>
      </c>
      <c r="U9" s="50" t="n">
        <v>1.03240740740741</v>
      </c>
      <c r="V9" s="47" t="n">
        <v>83.2815768130789</v>
      </c>
      <c r="W9" s="48" t="n">
        <v>13.5166866346751</v>
      </c>
      <c r="X9" s="48" t="n">
        <v>0.308489713806116</v>
      </c>
      <c r="Y9" s="48" t="n">
        <v>0.0142552359962328</v>
      </c>
      <c r="Z9" s="48" t="n">
        <v>0.0438869063254807</v>
      </c>
      <c r="AA9" s="48" t="n">
        <v>0.318740670028126</v>
      </c>
      <c r="AB9" s="48" t="n">
        <v>0</v>
      </c>
      <c r="AC9" s="49" t="n">
        <v>0</v>
      </c>
    </row>
    <row r="10" customFormat="false" ht="10.8" hidden="false" customHeight="false" outlineLevel="0" collapsed="false">
      <c r="B10" s="51"/>
      <c r="C10" s="52" t="s">
        <v>120</v>
      </c>
      <c r="D10" s="53" t="n">
        <v>1</v>
      </c>
      <c r="E10" s="54" t="n">
        <v>-6.30227052792619</v>
      </c>
      <c r="F10" s="55" t="n">
        <v>25458</v>
      </c>
      <c r="G10" s="56" t="n">
        <v>1.27743517315857</v>
      </c>
      <c r="H10" s="57" t="n">
        <v>-0.583359863755836</v>
      </c>
      <c r="I10" s="57" t="n">
        <v>0.00618019780822951</v>
      </c>
      <c r="J10" s="57" t="n">
        <v>2.92042821342052</v>
      </c>
      <c r="K10" s="57" t="n">
        <v>8.64090503043058</v>
      </c>
      <c r="L10" s="58" t="n">
        <v>2.93012172063931</v>
      </c>
      <c r="M10" s="56" t="n">
        <v>-0.102853719482727</v>
      </c>
      <c r="N10" s="57" t="n">
        <v>0.7513091882107</v>
      </c>
      <c r="O10" s="57" t="n">
        <v>0.180143803875518</v>
      </c>
      <c r="P10" s="57" t="n">
        <v>16.8865831206404</v>
      </c>
      <c r="Q10" s="59" t="n">
        <v>8.35194164866957</v>
      </c>
      <c r="R10" s="56" t="n">
        <v>0.506707019161596</v>
      </c>
      <c r="S10" s="57" t="n">
        <v>-0.236800630417651</v>
      </c>
      <c r="T10" s="57" t="n">
        <v>-0.491233254531127</v>
      </c>
      <c r="U10" s="59" t="n">
        <v>-0.500492513790386</v>
      </c>
      <c r="V10" s="56" t="n">
        <v>-1.68128847283744</v>
      </c>
      <c r="W10" s="57" t="n">
        <v>2.05310135119058</v>
      </c>
      <c r="X10" s="57" t="n">
        <v>-0.0213872403078828</v>
      </c>
      <c r="Y10" s="57" t="n">
        <v>0.0188719724843326</v>
      </c>
      <c r="Z10" s="57" t="n">
        <v>-0.0328445034986256</v>
      </c>
      <c r="AA10" s="57" t="n">
        <v>0.00148901195067253</v>
      </c>
      <c r="AB10" s="57" t="n">
        <v>0</v>
      </c>
      <c r="AC10" s="58" t="n">
        <v>0</v>
      </c>
    </row>
    <row r="11" customFormat="false" ht="10.2" hidden="false" customHeight="false" outlineLevel="0" collapsed="false">
      <c r="B11" s="51"/>
      <c r="C11" s="52" t="s">
        <v>121</v>
      </c>
      <c r="D11" s="60" t="n">
        <v>0</v>
      </c>
      <c r="E11" s="54" t="n">
        <v>-4.59365149772212</v>
      </c>
      <c r="F11" s="61" t="n">
        <v>9136</v>
      </c>
      <c r="G11" s="62" t="n">
        <v>-1.51960322663644</v>
      </c>
      <c r="H11" s="63" t="n">
        <v>3.42668861392056</v>
      </c>
      <c r="I11" s="63" t="n">
        <v>-0.247626908790755</v>
      </c>
      <c r="J11" s="63" t="n">
        <v>-0.272143387173254</v>
      </c>
      <c r="K11" s="63" t="n">
        <v>6.32913232533472</v>
      </c>
      <c r="L11" s="64" t="n">
        <v>3.38635167299209</v>
      </c>
      <c r="M11" s="62" t="n">
        <v>-1.62131136314957</v>
      </c>
      <c r="N11" s="63" t="n">
        <v>0.380108739968649</v>
      </c>
      <c r="O11" s="63" t="n">
        <v>-0.23307933662035</v>
      </c>
      <c r="P11" s="63" t="n">
        <v>24.9409324692887</v>
      </c>
      <c r="Q11" s="65" t="n">
        <v>11.9343761633075</v>
      </c>
      <c r="R11" s="62" t="n">
        <v>-0.351779857072427</v>
      </c>
      <c r="S11" s="63" t="n">
        <v>16.1613756613757</v>
      </c>
      <c r="T11" s="63" t="n">
        <v>-0.0707671957671957</v>
      </c>
      <c r="U11" s="65" t="n">
        <v>-0.080026455026455</v>
      </c>
      <c r="V11" s="62" t="n">
        <v>3.49269444685844</v>
      </c>
      <c r="W11" s="63" t="n">
        <v>4.44555656354807</v>
      </c>
      <c r="X11" s="63" t="n">
        <v>-0.0863908798249944</v>
      </c>
      <c r="Y11" s="63" t="n">
        <v>0.0135071182514074</v>
      </c>
      <c r="Z11" s="63" t="n">
        <v>-0.0438869063254807</v>
      </c>
      <c r="AA11" s="63" t="n">
        <v>-0.0966418360470044</v>
      </c>
      <c r="AB11" s="63" t="n">
        <v>0</v>
      </c>
      <c r="AC11" s="64" t="n">
        <v>0</v>
      </c>
    </row>
    <row r="12" customFormat="false" ht="10.2" hidden="false" customHeight="false" outlineLevel="0" collapsed="false">
      <c r="B12" s="51"/>
      <c r="C12" s="52" t="s">
        <v>122</v>
      </c>
      <c r="D12" s="60" t="n">
        <v>1</v>
      </c>
      <c r="E12" s="54" t="n">
        <v>0.0630487695923634</v>
      </c>
      <c r="F12" s="61" t="n">
        <v>10577</v>
      </c>
      <c r="G12" s="62" t="n">
        <v>0.839222715663361</v>
      </c>
      <c r="H12" s="63" t="n">
        <v>-0.600472252165472</v>
      </c>
      <c r="I12" s="63" t="n">
        <v>-0.247626908790755</v>
      </c>
      <c r="J12" s="63" t="n">
        <v>4.03625189504693</v>
      </c>
      <c r="K12" s="63" t="n">
        <v>10.3980434552592</v>
      </c>
      <c r="L12" s="64" t="n">
        <v>3.13642995473678</v>
      </c>
      <c r="M12" s="62" t="n">
        <v>-2.07017747812024</v>
      </c>
      <c r="N12" s="63" t="n">
        <v>0.298096711537813</v>
      </c>
      <c r="O12" s="63" t="n">
        <v>-0.23307933662035</v>
      </c>
      <c r="P12" s="63" t="n">
        <v>44.7058313211203</v>
      </c>
      <c r="Q12" s="65" t="n">
        <v>21.4751088040948</v>
      </c>
      <c r="R12" s="62" t="n">
        <v>-0.275113212108987</v>
      </c>
      <c r="S12" s="63" t="n">
        <v>-0.24074074074074</v>
      </c>
      <c r="T12" s="63" t="n">
        <v>-0.282407407407407</v>
      </c>
      <c r="U12" s="65" t="n">
        <v>-0.291666666666667</v>
      </c>
      <c r="V12" s="62" t="n">
        <v>1.50606797456587</v>
      </c>
      <c r="W12" s="63" t="n">
        <v>0.690963638548903</v>
      </c>
      <c r="X12" s="63" t="n">
        <v>-0.0124969997806151</v>
      </c>
      <c r="Y12" s="63" t="n">
        <v>0.054050774932729</v>
      </c>
      <c r="Z12" s="63" t="n">
        <v>-0.0211182360158268</v>
      </c>
      <c r="AA12" s="63" t="n">
        <v>-0.0227479560026251</v>
      </c>
      <c r="AB12" s="63" t="n">
        <v>0</v>
      </c>
      <c r="AC12" s="64" t="n">
        <v>0</v>
      </c>
    </row>
    <row r="13" customFormat="false" ht="10.2" hidden="false" customHeight="false" outlineLevel="0" collapsed="false">
      <c r="B13" s="51"/>
      <c r="C13" s="52" t="s">
        <v>123</v>
      </c>
      <c r="D13" s="60" t="n">
        <v>1</v>
      </c>
      <c r="E13" s="54" t="n">
        <v>3.92422980483854</v>
      </c>
      <c r="F13" s="61" t="n">
        <v>13033</v>
      </c>
      <c r="G13" s="62" t="n">
        <v>-0.496271874229063</v>
      </c>
      <c r="H13" s="63" t="n">
        <v>1.23455933066453</v>
      </c>
      <c r="I13" s="63" t="n">
        <v>0.0572511399897326</v>
      </c>
      <c r="J13" s="63" t="n">
        <v>4.57223787872529</v>
      </c>
      <c r="K13" s="63" t="n">
        <v>0.872189335659421</v>
      </c>
      <c r="L13" s="64" t="n">
        <v>-1.53471670947088</v>
      </c>
      <c r="M13" s="62" t="n">
        <v>-1.31109053500082</v>
      </c>
      <c r="N13" s="63" t="n">
        <v>1.2603007818687</v>
      </c>
      <c r="O13" s="63" t="n">
        <v>0.625289762092097</v>
      </c>
      <c r="P13" s="63" t="n">
        <v>-1.56303203205707</v>
      </c>
      <c r="Q13" s="65" t="n">
        <v>-1.54856556943421</v>
      </c>
      <c r="R13" s="62" t="n">
        <v>-1.47398364643274</v>
      </c>
      <c r="S13" s="63" t="n">
        <v>13.6339031339031</v>
      </c>
      <c r="T13" s="63" t="n">
        <v>-0.0616096866096866</v>
      </c>
      <c r="U13" s="65" t="n">
        <v>-0.0708689458689459</v>
      </c>
      <c r="V13" s="62" t="n">
        <v>3.28134605566261</v>
      </c>
      <c r="W13" s="63" t="n">
        <v>-1.43289735845191</v>
      </c>
      <c r="X13" s="63" t="n">
        <v>-0.0583724713487141</v>
      </c>
      <c r="Y13" s="63" t="n">
        <v>0.00137709165735484</v>
      </c>
      <c r="Z13" s="63" t="n">
        <v>0.00301007663528219</v>
      </c>
      <c r="AA13" s="63" t="n">
        <v>-0.0686234275707242</v>
      </c>
      <c r="AB13" s="63" t="n">
        <v>0</v>
      </c>
      <c r="AC13" s="64" t="n">
        <v>0</v>
      </c>
    </row>
    <row r="14" customFormat="false" ht="10.2" hidden="false" customHeight="false" outlineLevel="0" collapsed="false">
      <c r="B14" s="51"/>
      <c r="C14" s="52" t="s">
        <v>124</v>
      </c>
      <c r="D14" s="60" t="n">
        <v>1</v>
      </c>
      <c r="E14" s="54" t="n">
        <v>2.84102111158497</v>
      </c>
      <c r="F14" s="61" t="n">
        <v>15914</v>
      </c>
      <c r="G14" s="62" t="n">
        <v>-3.28829244105903</v>
      </c>
      <c r="H14" s="63" t="n">
        <v>2.4889147313614</v>
      </c>
      <c r="I14" s="63" t="n">
        <v>-0.0571507183145648</v>
      </c>
      <c r="J14" s="63" t="n">
        <v>3.92066993447442</v>
      </c>
      <c r="K14" s="63" t="n">
        <v>7.3428629709672</v>
      </c>
      <c r="L14" s="64" t="n">
        <v>1.09304171097047</v>
      </c>
      <c r="M14" s="62" t="n">
        <v>-2.13437539350035</v>
      </c>
      <c r="N14" s="63" t="n">
        <v>-0.319781638646748</v>
      </c>
      <c r="O14" s="63" t="n">
        <v>-0.23307933662035</v>
      </c>
      <c r="P14" s="63" t="n">
        <v>11.773717695699</v>
      </c>
      <c r="Q14" s="65" t="n">
        <v>4.8806616848523</v>
      </c>
      <c r="R14" s="62" t="n">
        <v>-0.29668256608446</v>
      </c>
      <c r="S14" s="63" t="n">
        <v>2.78533466201628</v>
      </c>
      <c r="T14" s="63" t="n">
        <v>-1.02314814814815</v>
      </c>
      <c r="U14" s="65" t="n">
        <v>-1.03240740740741</v>
      </c>
      <c r="V14" s="62" t="n">
        <v>5.71935040064383</v>
      </c>
      <c r="W14" s="63" t="n">
        <v>-2.22615401324006</v>
      </c>
      <c r="X14" s="63" t="n">
        <v>-0.100129250204085</v>
      </c>
      <c r="Y14" s="63" t="n">
        <v>-0.0142552359962328</v>
      </c>
      <c r="Z14" s="63" t="n">
        <v>-0.0438869063254807</v>
      </c>
      <c r="AA14" s="63" t="n">
        <v>-0.0973576774509676</v>
      </c>
      <c r="AB14" s="63" t="n">
        <v>0</v>
      </c>
      <c r="AC14" s="64" t="n">
        <v>0</v>
      </c>
    </row>
    <row r="15" customFormat="false" ht="10.2" hidden="false" customHeight="false" outlineLevel="0" collapsed="false">
      <c r="B15" s="51"/>
      <c r="C15" s="52" t="s">
        <v>125</v>
      </c>
      <c r="D15" s="60" t="n">
        <v>0</v>
      </c>
      <c r="E15" s="54" t="n">
        <v>-12.616865879241</v>
      </c>
      <c r="F15" s="61" t="n">
        <v>28963</v>
      </c>
      <c r="G15" s="62" t="n">
        <v>3.17049752076016</v>
      </c>
      <c r="H15" s="63" t="n">
        <v>-0.865122535719347</v>
      </c>
      <c r="I15" s="63" t="n">
        <v>-0.247626908790755</v>
      </c>
      <c r="J15" s="63" t="n">
        <v>4.29334074192784</v>
      </c>
      <c r="K15" s="63" t="n">
        <v>12.3035254968471</v>
      </c>
      <c r="L15" s="64" t="n">
        <v>3.63548477515266</v>
      </c>
      <c r="M15" s="62" t="n">
        <v>2.47317290292648</v>
      </c>
      <c r="N15" s="63" t="n">
        <v>-1.31480651426864</v>
      </c>
      <c r="O15" s="63" t="n">
        <v>-0.23307933662035</v>
      </c>
      <c r="P15" s="63" t="n">
        <v>11.717395532928</v>
      </c>
      <c r="Q15" s="65" t="n">
        <v>5.65039790938998</v>
      </c>
      <c r="R15" s="62" t="n">
        <v>0.674555604051976</v>
      </c>
      <c r="S15" s="63" t="n">
        <v>6.62588048170871</v>
      </c>
      <c r="T15" s="63" t="n">
        <v>0.203845716882527</v>
      </c>
      <c r="U15" s="65" t="n">
        <v>0.194586457623267</v>
      </c>
      <c r="V15" s="62" t="n">
        <v>-6.31822602773862</v>
      </c>
      <c r="W15" s="63" t="n">
        <v>8.47877821793257</v>
      </c>
      <c r="X15" s="63" t="n">
        <v>0.145025025422909</v>
      </c>
      <c r="Y15" s="63" t="n">
        <v>0.0424341064073953</v>
      </c>
      <c r="Z15" s="63" t="n">
        <v>0.0694917784817756</v>
      </c>
      <c r="AA15" s="63" t="n">
        <v>0.134774069200899</v>
      </c>
      <c r="AB15" s="63" t="n">
        <v>0</v>
      </c>
      <c r="AC15" s="64" t="n">
        <v>0</v>
      </c>
    </row>
    <row r="16" s="66" customFormat="true" ht="10.2" hidden="false" customHeight="false" outlineLevel="0" collapsed="false">
      <c r="B16" s="67"/>
      <c r="C16" s="68" t="s">
        <v>126</v>
      </c>
      <c r="D16" s="60" t="n">
        <v>0</v>
      </c>
      <c r="E16" s="54" t="n">
        <v>-7.42951775286512</v>
      </c>
      <c r="F16" s="61" t="n">
        <v>11440</v>
      </c>
      <c r="G16" s="62" t="n">
        <v>4.79600696918352</v>
      </c>
      <c r="H16" s="63" t="n">
        <v>-1.76314211231848</v>
      </c>
      <c r="I16" s="63" t="n">
        <v>0.145043248277308</v>
      </c>
      <c r="J16" s="63" t="n">
        <v>1.14355699505782</v>
      </c>
      <c r="K16" s="63" t="n">
        <v>2.22817835366478</v>
      </c>
      <c r="L16" s="64" t="n">
        <v>-0.265721689677749</v>
      </c>
      <c r="M16" s="62" t="n">
        <v>-0.45806515384174</v>
      </c>
      <c r="N16" s="63" t="n">
        <v>1.00000830054618</v>
      </c>
      <c r="O16" s="63" t="n">
        <v>0.229883626342613</v>
      </c>
      <c r="P16" s="63" t="n">
        <v>11.6562494812159</v>
      </c>
      <c r="Q16" s="65" t="n">
        <v>4.4798877766157</v>
      </c>
      <c r="R16" s="62" t="n">
        <v>-1.63870921591271</v>
      </c>
      <c r="S16" s="63" t="n">
        <v>20.8095632946379</v>
      </c>
      <c r="T16" s="63" t="n">
        <v>4.9470011055832</v>
      </c>
      <c r="U16" s="65" t="n">
        <v>4.93774184632394</v>
      </c>
      <c r="V16" s="62" t="n">
        <v>-2.69923259942908</v>
      </c>
      <c r="W16" s="63" t="n">
        <v>3.30724892343763</v>
      </c>
      <c r="X16" s="63" t="n">
        <v>-0.262459794358475</v>
      </c>
      <c r="Y16" s="63" t="n">
        <v>-0.0142552359962328</v>
      </c>
      <c r="Z16" s="63" t="n">
        <v>0.0251579728459808</v>
      </c>
      <c r="AA16" s="63" t="n">
        <v>-0.272710750580485</v>
      </c>
      <c r="AB16" s="63" t="n">
        <v>0</v>
      </c>
      <c r="AC16" s="64" t="n">
        <v>0</v>
      </c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</row>
    <row r="17" customFormat="false" ht="10.2" hidden="false" customHeight="false" outlineLevel="0" collapsed="false">
      <c r="B17" s="51"/>
      <c r="C17" s="52" t="s">
        <v>127</v>
      </c>
      <c r="D17" s="60" t="n">
        <v>1</v>
      </c>
      <c r="E17" s="54" t="n">
        <v>2.15126937166157</v>
      </c>
      <c r="F17" s="61" t="n">
        <v>111370</v>
      </c>
      <c r="G17" s="62" t="n">
        <v>1.59849692836464</v>
      </c>
      <c r="H17" s="63" t="n">
        <v>-1.56306303915184</v>
      </c>
      <c r="I17" s="63" t="n">
        <v>-0.0187939568456751</v>
      </c>
      <c r="J17" s="63" t="n">
        <v>-0.416041409101909</v>
      </c>
      <c r="K17" s="63" t="n">
        <v>2.46599689272813</v>
      </c>
      <c r="L17" s="64" t="n">
        <v>1.25104541588493</v>
      </c>
      <c r="M17" s="62" t="n">
        <v>-1.73992254329588</v>
      </c>
      <c r="N17" s="63" t="n">
        <v>0.298096711537813</v>
      </c>
      <c r="O17" s="63" t="n">
        <v>-0.00266459007657083</v>
      </c>
      <c r="P17" s="63" t="n">
        <v>24.8901631183553</v>
      </c>
      <c r="Q17" s="65" t="n">
        <v>11.1064452096247</v>
      </c>
      <c r="R17" s="62" t="n">
        <v>-1.72010578188187</v>
      </c>
      <c r="S17" s="63" t="n">
        <v>7.12662662662663</v>
      </c>
      <c r="T17" s="63" t="n">
        <v>1.67955455455455</v>
      </c>
      <c r="U17" s="65" t="n">
        <v>1.6702952952953</v>
      </c>
      <c r="V17" s="62" t="n">
        <v>1.86153139681311</v>
      </c>
      <c r="W17" s="63" t="n">
        <v>-1.18347616655866</v>
      </c>
      <c r="X17" s="63" t="n">
        <v>0.0306182847195014</v>
      </c>
      <c r="Y17" s="63" t="n">
        <v>0.0152324160494731</v>
      </c>
      <c r="Z17" s="63" t="n">
        <v>0.015088397765931</v>
      </c>
      <c r="AA17" s="63" t="n">
        <v>0.0351111545203443</v>
      </c>
      <c r="AB17" s="63" t="n">
        <v>0</v>
      </c>
      <c r="AC17" s="64" t="n">
        <v>0</v>
      </c>
    </row>
    <row r="18" customFormat="false" ht="10.2" hidden="false" customHeight="false" outlineLevel="0" collapsed="false">
      <c r="B18" s="51"/>
      <c r="C18" s="52" t="s">
        <v>128</v>
      </c>
      <c r="D18" s="60" t="n">
        <v>0</v>
      </c>
      <c r="E18" s="54" t="n">
        <v>5.14074724473526</v>
      </c>
      <c r="F18" s="61" t="n">
        <v>1148762</v>
      </c>
      <c r="G18" s="62" t="n">
        <v>0.452828344497418</v>
      </c>
      <c r="H18" s="63" t="n">
        <v>-0.362956644495217</v>
      </c>
      <c r="I18" s="63" t="n">
        <v>-0.247626908790755</v>
      </c>
      <c r="J18" s="63" t="n">
        <v>3.98498200616657</v>
      </c>
      <c r="K18" s="63" t="n">
        <v>3.91815729533902</v>
      </c>
      <c r="L18" s="64" t="n">
        <v>0.0211738494347098</v>
      </c>
      <c r="M18" s="62" t="n">
        <v>-0.602506035829505</v>
      </c>
      <c r="N18" s="63" t="n">
        <v>-0.375839378118404</v>
      </c>
      <c r="O18" s="63" t="n">
        <v>-0.23307933662035</v>
      </c>
      <c r="P18" s="63" t="n">
        <v>2.19485146347981</v>
      </c>
      <c r="Q18" s="65" t="n">
        <v>0.893554964930775</v>
      </c>
      <c r="R18" s="62" t="n">
        <v>-1.48535173199218</v>
      </c>
      <c r="S18" s="63" t="n">
        <v>17.9795574795575</v>
      </c>
      <c r="T18" s="63" t="n">
        <v>2.87295574795575</v>
      </c>
      <c r="U18" s="65" t="n">
        <v>2.86369648869649</v>
      </c>
      <c r="V18" s="62" t="n">
        <v>1.63502942332427</v>
      </c>
      <c r="W18" s="63" t="n">
        <v>0.189547353369266</v>
      </c>
      <c r="X18" s="63" t="n">
        <v>-0.00959987606059937</v>
      </c>
      <c r="Y18" s="63" t="n">
        <v>-0.0142552359962328</v>
      </c>
      <c r="Z18" s="63" t="n">
        <v>-0.0225376322008009</v>
      </c>
      <c r="AA18" s="63" t="n">
        <v>0.00149844184207038</v>
      </c>
      <c r="AB18" s="63" t="n">
        <v>0</v>
      </c>
      <c r="AC18" s="64" t="n">
        <v>0</v>
      </c>
    </row>
    <row r="19" customFormat="false" ht="10.2" hidden="false" customHeight="false" outlineLevel="0" collapsed="false">
      <c r="B19" s="51"/>
      <c r="C19" s="52" t="s">
        <v>129</v>
      </c>
      <c r="D19" s="60" t="n">
        <v>2</v>
      </c>
      <c r="E19" s="54" t="n">
        <v>-4.8150582310735</v>
      </c>
      <c r="F19" s="61" t="n">
        <v>31473</v>
      </c>
      <c r="G19" s="62" t="n">
        <v>-2.79220872650785</v>
      </c>
      <c r="H19" s="63" t="n">
        <v>3.04730071057477</v>
      </c>
      <c r="I19" s="63" t="n">
        <v>-0.247626908790755</v>
      </c>
      <c r="J19" s="63" t="n">
        <v>1.48170519023151</v>
      </c>
      <c r="K19" s="63" t="n">
        <v>5.93399129105416</v>
      </c>
      <c r="L19" s="64" t="n">
        <v>1.75196433850936</v>
      </c>
      <c r="M19" s="62" t="n">
        <v>-2.32355676266738</v>
      </c>
      <c r="N19" s="63" t="n">
        <v>4.82554436292434</v>
      </c>
      <c r="O19" s="63" t="n">
        <v>-0.23307933662035</v>
      </c>
      <c r="P19" s="63" t="n">
        <v>18.9418245299488</v>
      </c>
      <c r="Q19" s="65" t="n">
        <v>9.10951740624533</v>
      </c>
      <c r="R19" s="62" t="n">
        <v>-1.18207940259001</v>
      </c>
      <c r="S19" s="63" t="n">
        <v>13.8251483527727</v>
      </c>
      <c r="T19" s="63" t="n">
        <v>0.634310415387763</v>
      </c>
      <c r="U19" s="65" t="n">
        <v>0.625051156128504</v>
      </c>
      <c r="V19" s="62" t="n">
        <v>6.29784489176524</v>
      </c>
      <c r="W19" s="63" t="n">
        <v>-0.301427779089309</v>
      </c>
      <c r="X19" s="63" t="n">
        <v>0.058309699314823</v>
      </c>
      <c r="Y19" s="63" t="n">
        <v>-0.0142552359962328</v>
      </c>
      <c r="Z19" s="63" t="n">
        <v>0.00851300983465347</v>
      </c>
      <c r="AA19" s="63" t="n">
        <v>0.0585387263248398</v>
      </c>
      <c r="AB19" s="63" t="n">
        <v>0</v>
      </c>
      <c r="AC19" s="64" t="n">
        <v>0</v>
      </c>
    </row>
    <row r="20" customFormat="false" ht="10.2" hidden="false" customHeight="false" outlineLevel="0" collapsed="false">
      <c r="B20" s="51"/>
      <c r="C20" s="52" t="s">
        <v>130</v>
      </c>
      <c r="D20" s="60" t="n">
        <v>11</v>
      </c>
      <c r="E20" s="54" t="n">
        <v>-1.69080487324768</v>
      </c>
      <c r="F20" s="61" t="n">
        <v>1041646</v>
      </c>
      <c r="G20" s="62" t="n">
        <v>2.27719043966606</v>
      </c>
      <c r="H20" s="63" t="n">
        <v>-2.37255017911898</v>
      </c>
      <c r="I20" s="63" t="n">
        <v>-0.0786080631894707</v>
      </c>
      <c r="J20" s="63" t="n">
        <v>-3.89215376679684</v>
      </c>
      <c r="K20" s="63" t="n">
        <v>-8.36993376777393</v>
      </c>
      <c r="L20" s="64" t="n">
        <v>-2.21530097876325</v>
      </c>
      <c r="M20" s="62" t="n">
        <v>5.07640655527854</v>
      </c>
      <c r="N20" s="63" t="n">
        <v>-0.757530972472973</v>
      </c>
      <c r="O20" s="63" t="n">
        <v>-0.0370009052478006</v>
      </c>
      <c r="P20" s="63" t="n">
        <v>-12.3739649437354</v>
      </c>
      <c r="Q20" s="65" t="n">
        <v>-5.80276329550906</v>
      </c>
      <c r="R20" s="62" t="n">
        <v>3.02312789626917</v>
      </c>
      <c r="S20" s="63" t="n">
        <v>-4.38985233357419</v>
      </c>
      <c r="T20" s="63" t="n">
        <v>-0.773023085616883</v>
      </c>
      <c r="U20" s="65" t="n">
        <v>-0.782282344876142</v>
      </c>
      <c r="V20" s="62" t="n">
        <v>-10.3767248912138</v>
      </c>
      <c r="W20" s="63" t="n">
        <v>3.79910852522114</v>
      </c>
      <c r="X20" s="63" t="n">
        <v>-0.116722211645355</v>
      </c>
      <c r="Y20" s="63" t="n">
        <v>-0.00345143305759838</v>
      </c>
      <c r="Z20" s="63" t="n">
        <v>0.000678780796386225</v>
      </c>
      <c r="AA20" s="63" t="n">
        <v>-0.121571266398048</v>
      </c>
      <c r="AB20" s="63" t="n">
        <v>0</v>
      </c>
      <c r="AC20" s="64" t="n">
        <v>0</v>
      </c>
    </row>
    <row r="21" customFormat="false" ht="10.2" hidden="false" customHeight="false" outlineLevel="0" collapsed="false">
      <c r="B21" s="51"/>
      <c r="C21" s="52" t="s">
        <v>131</v>
      </c>
      <c r="D21" s="60" t="n">
        <v>4</v>
      </c>
      <c r="E21" s="54" t="n">
        <v>-1.44867806990398</v>
      </c>
      <c r="F21" s="61" t="n">
        <v>76456</v>
      </c>
      <c r="G21" s="62" t="n">
        <v>-5.22788828075355</v>
      </c>
      <c r="H21" s="63" t="n">
        <v>9.93815799455815</v>
      </c>
      <c r="I21" s="63" t="n">
        <v>0.355301601114499</v>
      </c>
      <c r="J21" s="63" t="n">
        <v>0.752465184874325</v>
      </c>
      <c r="K21" s="63" t="n">
        <v>6.71778606682053</v>
      </c>
      <c r="L21" s="64" t="n">
        <v>3.22174849084004</v>
      </c>
      <c r="M21" s="62" t="n">
        <v>-2.47528236265957</v>
      </c>
      <c r="N21" s="63" t="n">
        <v>2.27585775862185</v>
      </c>
      <c r="O21" s="63" t="n">
        <v>0.305520304313223</v>
      </c>
      <c r="P21" s="63" t="n">
        <v>12.6794225645326</v>
      </c>
      <c r="Q21" s="65" t="n">
        <v>6.8055078311406</v>
      </c>
      <c r="R21" s="62" t="n">
        <v>-0.938988618914985</v>
      </c>
      <c r="S21" s="63" t="n">
        <v>5.85675381263616</v>
      </c>
      <c r="T21" s="63" t="n">
        <v>-0.471677559912854</v>
      </c>
      <c r="U21" s="65" t="n">
        <v>-0.480936819172113</v>
      </c>
      <c r="V21" s="62" t="n">
        <v>8.64215926232809</v>
      </c>
      <c r="W21" s="63" t="n">
        <v>-2.57129705959552</v>
      </c>
      <c r="X21" s="63" t="n">
        <v>-0.102632493267003</v>
      </c>
      <c r="Y21" s="63" t="n">
        <v>-0.00648703899475682</v>
      </c>
      <c r="Z21" s="63" t="n">
        <v>-0.0400028078247427</v>
      </c>
      <c r="AA21" s="63" t="n">
        <v>-0.112883449489013</v>
      </c>
      <c r="AB21" s="63" t="n">
        <v>0</v>
      </c>
      <c r="AC21" s="64" t="n">
        <v>0</v>
      </c>
    </row>
    <row r="22" customFormat="false" ht="10.2" hidden="false" customHeight="false" outlineLevel="0" collapsed="false">
      <c r="B22" s="51"/>
      <c r="C22" s="52" t="s">
        <v>132</v>
      </c>
      <c r="D22" s="60" t="n">
        <v>3</v>
      </c>
      <c r="E22" s="54" t="n">
        <v>-8.84131913813483</v>
      </c>
      <c r="F22" s="61" t="n">
        <v>9355</v>
      </c>
      <c r="G22" s="62" t="n">
        <v>-4.31328483619131</v>
      </c>
      <c r="H22" s="63" t="n">
        <v>12.7346904610081</v>
      </c>
      <c r="I22" s="63" t="n">
        <v>1.3652763170157</v>
      </c>
      <c r="J22" s="63" t="n">
        <v>21.0881046502962</v>
      </c>
      <c r="K22" s="63" t="n">
        <v>15.9603744917045</v>
      </c>
      <c r="L22" s="64" t="n">
        <v>-3.66886305093429</v>
      </c>
      <c r="M22" s="62" t="n">
        <v>-1.98848300578376</v>
      </c>
      <c r="N22" s="63" t="n">
        <v>0.882995683533559</v>
      </c>
      <c r="O22" s="63" t="n">
        <v>3.06362396008295</v>
      </c>
      <c r="P22" s="63" t="n">
        <v>-9.99108466611828</v>
      </c>
      <c r="Q22" s="65" t="n">
        <v>-7.55714926042134</v>
      </c>
      <c r="R22" s="62" t="n">
        <v>-1.73874457236711</v>
      </c>
      <c r="S22" s="63" t="n">
        <v>59.9708994708995</v>
      </c>
      <c r="T22" s="63" t="n">
        <v>3.73875661375661</v>
      </c>
      <c r="U22" s="65" t="n">
        <v>3.72949735449735</v>
      </c>
      <c r="V22" s="62" t="n">
        <v>8.04051241434219</v>
      </c>
      <c r="W22" s="63" t="n">
        <v>4.50535685653725</v>
      </c>
      <c r="X22" s="63" t="n">
        <v>0.138337810769398</v>
      </c>
      <c r="Y22" s="63" t="n">
        <v>0.0155332656421348</v>
      </c>
      <c r="Z22" s="63" t="n">
        <v>0.0752671002279897</v>
      </c>
      <c r="AA22" s="63" t="n">
        <v>0.157875356185755</v>
      </c>
      <c r="AB22" s="63" t="n">
        <v>0</v>
      </c>
      <c r="AC22" s="64" t="n">
        <v>0</v>
      </c>
    </row>
    <row r="23" customFormat="false" ht="10.2" hidden="false" customHeight="false" outlineLevel="0" collapsed="false">
      <c r="B23" s="51"/>
      <c r="C23" s="52" t="s">
        <v>133</v>
      </c>
      <c r="D23" s="60" t="n">
        <v>0</v>
      </c>
      <c r="E23" s="54" t="n">
        <v>6.94799907240812</v>
      </c>
      <c r="F23" s="61" t="n">
        <v>2148</v>
      </c>
      <c r="G23" s="62" t="n">
        <v>-2.27590041720285</v>
      </c>
      <c r="H23" s="63" t="n">
        <v>0.917486159932828</v>
      </c>
      <c r="I23" s="63" t="n">
        <v>-0.247626908790755</v>
      </c>
      <c r="J23" s="63" t="n">
        <v>10.2063842201887</v>
      </c>
      <c r="K23" s="63" t="n">
        <v>20.3904820185863</v>
      </c>
      <c r="L23" s="64" t="n">
        <v>5.33113694906571</v>
      </c>
      <c r="M23" s="62" t="n">
        <v>-1.55413471935214</v>
      </c>
      <c r="N23" s="63" t="n">
        <v>-1.31480651426864</v>
      </c>
      <c r="O23" s="63" t="n">
        <v>-0.23307933662035</v>
      </c>
      <c r="P23" s="63" t="n">
        <v>29.7569721551093</v>
      </c>
      <c r="Q23" s="65" t="n">
        <v>14.3940702517738</v>
      </c>
      <c r="R23" s="62" t="n">
        <v>0.241491296688567</v>
      </c>
      <c r="S23" s="63" t="n">
        <v>4.01851851851852</v>
      </c>
      <c r="T23" s="63" t="n">
        <v>-1.02314814814815</v>
      </c>
      <c r="U23" s="65" t="n">
        <v>-1.03240740740741</v>
      </c>
      <c r="V23" s="62" t="n">
        <v>3.58854383986642</v>
      </c>
      <c r="W23" s="63" t="n">
        <v>5.3558623849327</v>
      </c>
      <c r="X23" s="63" t="n">
        <v>-0.145091020995659</v>
      </c>
      <c r="Y23" s="63" t="n">
        <v>0.067444110408996</v>
      </c>
      <c r="Z23" s="63" t="n">
        <v>-0.0438869063254807</v>
      </c>
      <c r="AA23" s="63" t="n">
        <v>-0.155341977217669</v>
      </c>
      <c r="AB23" s="63" t="n">
        <v>0</v>
      </c>
      <c r="AC23" s="64" t="n">
        <v>0</v>
      </c>
    </row>
    <row r="24" customFormat="false" ht="10.2" hidden="false" customHeight="false" outlineLevel="0" collapsed="false">
      <c r="B24" s="51"/>
      <c r="C24" s="52" t="s">
        <v>134</v>
      </c>
      <c r="D24" s="60" t="n">
        <v>0</v>
      </c>
      <c r="E24" s="54" t="n">
        <v>5.19277507760086</v>
      </c>
      <c r="F24" s="61" t="n">
        <v>16189</v>
      </c>
      <c r="G24" s="62" t="n">
        <v>-2.47611168319709</v>
      </c>
      <c r="H24" s="63" t="n">
        <v>0.426361899577798</v>
      </c>
      <c r="I24" s="63" t="n">
        <v>-0.247626908790755</v>
      </c>
      <c r="J24" s="63" t="n">
        <v>-1.25712662793752</v>
      </c>
      <c r="K24" s="63" t="n">
        <v>0.197188132984675</v>
      </c>
      <c r="L24" s="64" t="n">
        <v>0.867626100939474</v>
      </c>
      <c r="M24" s="62" t="n">
        <v>-2.5594970832064</v>
      </c>
      <c r="N24" s="63" t="n">
        <v>0.11376491430279</v>
      </c>
      <c r="O24" s="63" t="n">
        <v>-0.23307933662035</v>
      </c>
      <c r="P24" s="63" t="n">
        <v>16.9869373119037</v>
      </c>
      <c r="Q24" s="65" t="n">
        <v>8.87142216815009</v>
      </c>
      <c r="R24" s="62" t="n">
        <v>-1.67057118830428</v>
      </c>
      <c r="S24" s="63" t="n">
        <v>10.4791926758219</v>
      </c>
      <c r="T24" s="63" t="n">
        <v>0.100447357469829</v>
      </c>
      <c r="U24" s="65" t="n">
        <v>0.0911880982105702</v>
      </c>
      <c r="V24" s="62" t="n">
        <v>6.70617995470776</v>
      </c>
      <c r="W24" s="63" t="n">
        <v>-0.75780530436524</v>
      </c>
      <c r="X24" s="63" t="n">
        <v>-0.111966660140205</v>
      </c>
      <c r="Y24" s="63" t="n">
        <v>0.000861921978068057</v>
      </c>
      <c r="Z24" s="63" t="n">
        <v>-0.0287697483511798</v>
      </c>
      <c r="AA24" s="63" t="n">
        <v>-0.107100458387914</v>
      </c>
      <c r="AB24" s="63" t="n">
        <v>0</v>
      </c>
      <c r="AC24" s="64" t="n">
        <v>0</v>
      </c>
    </row>
    <row r="25" customFormat="false" ht="10.2" hidden="false" customHeight="false" outlineLevel="0" collapsed="false">
      <c r="B25" s="51"/>
      <c r="C25" s="52" t="s">
        <v>135</v>
      </c>
      <c r="D25" s="60" t="n">
        <v>0</v>
      </c>
      <c r="E25" s="54" t="n">
        <v>2.21631254510482</v>
      </c>
      <c r="F25" s="61" t="n">
        <v>9173</v>
      </c>
      <c r="G25" s="62" t="n">
        <v>-1.82681528024359</v>
      </c>
      <c r="H25" s="63" t="n">
        <v>-0.393891085576155</v>
      </c>
      <c r="I25" s="63" t="n">
        <v>0.0517742888140352</v>
      </c>
      <c r="J25" s="63" t="n">
        <v>-0.404394222925063</v>
      </c>
      <c r="K25" s="63" t="n">
        <v>4.05515267726889</v>
      </c>
      <c r="L25" s="64" t="n">
        <v>2.6185620987663</v>
      </c>
      <c r="M25" s="62" t="n">
        <v>-2.09165463922686</v>
      </c>
      <c r="N25" s="63" t="n">
        <v>-0.362425561887687</v>
      </c>
      <c r="O25" s="63" t="n">
        <v>-0.23307933662035</v>
      </c>
      <c r="P25" s="63" t="n">
        <v>21.5107468357132</v>
      </c>
      <c r="Q25" s="65" t="n">
        <v>11.4904697871977</v>
      </c>
      <c r="R25" s="62" t="n">
        <v>-0.847852047387361</v>
      </c>
      <c r="S25" s="63" t="n">
        <v>-0.981481481481481</v>
      </c>
      <c r="T25" s="63" t="n">
        <v>2.31018518518519</v>
      </c>
      <c r="U25" s="65" t="n">
        <v>2.30092592592593</v>
      </c>
      <c r="V25" s="62" t="n">
        <v>4.76632196685782</v>
      </c>
      <c r="W25" s="63" t="n">
        <v>-0.53233970113652</v>
      </c>
      <c r="X25" s="63" t="n">
        <v>0.948887756042486</v>
      </c>
      <c r="Y25" s="63" t="n">
        <v>0.011405528694555</v>
      </c>
      <c r="Z25" s="63" t="n">
        <v>-0.0438869063254807</v>
      </c>
      <c r="AA25" s="63" t="n">
        <v>0.938636799820475</v>
      </c>
      <c r="AB25" s="63" t="n">
        <v>0</v>
      </c>
      <c r="AC25" s="64" t="n">
        <v>0</v>
      </c>
    </row>
    <row r="26" customFormat="false" ht="10.2" hidden="false" customHeight="false" outlineLevel="0" collapsed="false">
      <c r="B26" s="51"/>
      <c r="C26" s="52" t="s">
        <v>136</v>
      </c>
      <c r="D26" s="60" t="n">
        <v>0</v>
      </c>
      <c r="E26" s="54" t="n">
        <v>-3.12280085118124</v>
      </c>
      <c r="F26" s="61" t="n">
        <v>836300</v>
      </c>
      <c r="G26" s="62" t="n">
        <v>-1.57092529333827</v>
      </c>
      <c r="H26" s="63" t="n">
        <v>3.67625808975739</v>
      </c>
      <c r="I26" s="63" t="n">
        <v>0.0813204596302974</v>
      </c>
      <c r="J26" s="63" t="n">
        <v>2.21077018510099</v>
      </c>
      <c r="K26" s="63" t="n">
        <v>-0.999868858606732</v>
      </c>
      <c r="L26" s="64" t="n">
        <v>-1.36623147198693</v>
      </c>
      <c r="M26" s="62" t="n">
        <v>0.181393232685653</v>
      </c>
      <c r="N26" s="63" t="n">
        <v>-0.209834138578031</v>
      </c>
      <c r="O26" s="63" t="n">
        <v>0.319406851224954</v>
      </c>
      <c r="P26" s="63" t="n">
        <v>-6.82390194092451</v>
      </c>
      <c r="Q26" s="65" t="n">
        <v>-3.68974594550421</v>
      </c>
      <c r="R26" s="62" t="n">
        <v>-0.639867257674051</v>
      </c>
      <c r="S26" s="63" t="n">
        <v>1.91928187729715</v>
      </c>
      <c r="T26" s="63" t="n">
        <v>0.121890019790783</v>
      </c>
      <c r="U26" s="65" t="n">
        <v>0.112630760531524</v>
      </c>
      <c r="V26" s="62" t="n">
        <v>2.02939931832667</v>
      </c>
      <c r="W26" s="63" t="n">
        <v>-2.26518242288212</v>
      </c>
      <c r="X26" s="63" t="n">
        <v>-0.168096613124207</v>
      </c>
      <c r="Y26" s="63" t="n">
        <v>-0.00422715737609639</v>
      </c>
      <c r="Z26" s="63" t="n">
        <v>-0.0238307490852079</v>
      </c>
      <c r="AA26" s="63" t="n">
        <v>-0.178347569346217</v>
      </c>
      <c r="AB26" s="63" t="n">
        <v>0</v>
      </c>
      <c r="AC26" s="64" t="n">
        <v>0</v>
      </c>
    </row>
    <row r="27" customFormat="false" ht="10.2" hidden="false" customHeight="false" outlineLevel="0" collapsed="false">
      <c r="B27" s="51"/>
      <c r="C27" s="52" t="s">
        <v>137</v>
      </c>
      <c r="D27" s="60" t="n">
        <v>0</v>
      </c>
      <c r="E27" s="54" t="n">
        <v>3.63118708232478</v>
      </c>
      <c r="F27" s="61" t="n">
        <v>5376</v>
      </c>
      <c r="G27" s="62" t="n">
        <v>-4.24183156098403</v>
      </c>
      <c r="H27" s="63" t="n">
        <v>1.56454498346224</v>
      </c>
      <c r="I27" s="63" t="n">
        <v>0.340608385326892</v>
      </c>
      <c r="J27" s="63" t="n">
        <v>3.02991363195342</v>
      </c>
      <c r="K27" s="63" t="n">
        <v>-1.25657680494316</v>
      </c>
      <c r="L27" s="64" t="n">
        <v>-3.08062775681665</v>
      </c>
      <c r="M27" s="62" t="n">
        <v>-3.40755556164984</v>
      </c>
      <c r="N27" s="63" t="n">
        <v>-1.31480651426864</v>
      </c>
      <c r="O27" s="63" t="n">
        <v>-0.23307933662035</v>
      </c>
      <c r="P27" s="63" t="n">
        <v>-8.01306268809631</v>
      </c>
      <c r="Q27" s="65" t="n">
        <v>-4.70000640327848</v>
      </c>
      <c r="R27" s="62" t="n">
        <v>3.03479731935301</v>
      </c>
      <c r="S27" s="63" t="n">
        <v>-12.818216175359</v>
      </c>
      <c r="T27" s="63" t="n">
        <v>-1.02314814814815</v>
      </c>
      <c r="U27" s="65" t="n">
        <v>-1.03240740740741</v>
      </c>
      <c r="V27" s="62" t="n">
        <v>4.61458980328086</v>
      </c>
      <c r="W27" s="63" t="n">
        <v>-3.59223608522459</v>
      </c>
      <c r="X27" s="63" t="n">
        <v>-0.171127076443479</v>
      </c>
      <c r="Y27" s="63" t="n">
        <v>-0.0142552359962328</v>
      </c>
      <c r="Z27" s="63" t="n">
        <v>-0.0438869063254807</v>
      </c>
      <c r="AA27" s="63" t="n">
        <v>-0.147037373324829</v>
      </c>
      <c r="AB27" s="63" t="n">
        <v>0</v>
      </c>
      <c r="AC27" s="64" t="n">
        <v>0</v>
      </c>
    </row>
    <row r="28" customFormat="false" ht="10.2" hidden="false" customHeight="false" outlineLevel="0" collapsed="false">
      <c r="B28" s="51"/>
      <c r="C28" s="52" t="s">
        <v>138</v>
      </c>
      <c r="D28" s="60" t="n">
        <v>0</v>
      </c>
      <c r="E28" s="54" t="n">
        <v>6.03773869233059</v>
      </c>
      <c r="F28" s="61" t="n">
        <v>11326</v>
      </c>
      <c r="G28" s="62" t="n">
        <v>0.616507876254723</v>
      </c>
      <c r="H28" s="63" t="n">
        <v>1.17674541919209</v>
      </c>
      <c r="I28" s="63" t="n">
        <v>-0.0994787606426071</v>
      </c>
      <c r="J28" s="63" t="n">
        <v>3.39156940537389</v>
      </c>
      <c r="K28" s="63" t="n">
        <v>4.90900053710477</v>
      </c>
      <c r="L28" s="64" t="n">
        <v>0.479285097213854</v>
      </c>
      <c r="M28" s="62" t="n">
        <v>-1.71129896917513</v>
      </c>
      <c r="N28" s="63" t="n">
        <v>0.835731120139964</v>
      </c>
      <c r="O28" s="63" t="n">
        <v>-0.23307933662035</v>
      </c>
      <c r="P28" s="63" t="n">
        <v>16.7488420738085</v>
      </c>
      <c r="Q28" s="65" t="n">
        <v>7.49661418043888</v>
      </c>
      <c r="R28" s="62" t="n">
        <v>-0.0989909810807323</v>
      </c>
      <c r="S28" s="63" t="n">
        <v>-1.83254531126871</v>
      </c>
      <c r="T28" s="63" t="n">
        <v>0.572596532702916</v>
      </c>
      <c r="U28" s="65" t="n">
        <v>0.563337273443656</v>
      </c>
      <c r="V28" s="62" t="n">
        <v>1.19378207400113</v>
      </c>
      <c r="W28" s="63" t="n">
        <v>0.39361469678947</v>
      </c>
      <c r="X28" s="63" t="n">
        <v>-0.150816273021253</v>
      </c>
      <c r="Y28" s="63" t="n">
        <v>-0.0142552359962328</v>
      </c>
      <c r="Z28" s="63" t="n">
        <v>-0.0263676351271625</v>
      </c>
      <c r="AA28" s="63" t="n">
        <v>-0.143547958044945</v>
      </c>
      <c r="AB28" s="63" t="n">
        <v>0</v>
      </c>
      <c r="AC28" s="64" t="n">
        <v>0</v>
      </c>
    </row>
    <row r="29" customFormat="false" ht="10.2" hidden="false" customHeight="false" outlineLevel="0" collapsed="false">
      <c r="B29" s="51"/>
      <c r="C29" s="52" t="s">
        <v>139</v>
      </c>
      <c r="D29" s="60" t="n">
        <v>0</v>
      </c>
      <c r="E29" s="54" t="n">
        <v>2.10636893800543</v>
      </c>
      <c r="F29" s="61" t="n">
        <v>12130</v>
      </c>
      <c r="G29" s="62" t="n">
        <v>1.6048811500102</v>
      </c>
      <c r="H29" s="63" t="n">
        <v>-1.66262433730474</v>
      </c>
      <c r="I29" s="63" t="n">
        <v>0.0286161851318967</v>
      </c>
      <c r="J29" s="63" t="n">
        <v>5.80859416494009</v>
      </c>
      <c r="K29" s="63" t="n">
        <v>6.00374168709454</v>
      </c>
      <c r="L29" s="64" t="n">
        <v>0.33666181094416</v>
      </c>
      <c r="M29" s="62" t="n">
        <v>-1.00683535336795</v>
      </c>
      <c r="N29" s="63" t="n">
        <v>1.31677243309978</v>
      </c>
      <c r="O29" s="63" t="n">
        <v>-0.23307933662035</v>
      </c>
      <c r="P29" s="63" t="n">
        <v>10.6084911966155</v>
      </c>
      <c r="Q29" s="65" t="n">
        <v>5.1621489851927</v>
      </c>
      <c r="R29" s="62" t="n">
        <v>-0.424884449825637</v>
      </c>
      <c r="S29" s="63" t="n">
        <v>11.7345679012346</v>
      </c>
      <c r="T29" s="63" t="n">
        <v>2.06327160493827</v>
      </c>
      <c r="U29" s="65" t="n">
        <v>2.05401234567901</v>
      </c>
      <c r="V29" s="62" t="n">
        <v>-0.173161346816613</v>
      </c>
      <c r="W29" s="63" t="n">
        <v>3.92538597981127</v>
      </c>
      <c r="X29" s="63" t="n">
        <v>0.00167266532178034</v>
      </c>
      <c r="Y29" s="63" t="n">
        <v>0.00398960983481995</v>
      </c>
      <c r="Z29" s="63" t="n">
        <v>0.0108476311676775</v>
      </c>
      <c r="AA29" s="63" t="n">
        <v>-0.00857829090022971</v>
      </c>
      <c r="AB29" s="63" t="n">
        <v>0</v>
      </c>
      <c r="AC29" s="64" t="n">
        <v>0</v>
      </c>
    </row>
    <row r="30" customFormat="false" ht="10.2" hidden="false" customHeight="false" outlineLevel="0" collapsed="false">
      <c r="B30" s="51"/>
      <c r="C30" s="52" t="s">
        <v>140</v>
      </c>
      <c r="D30" s="60" t="n">
        <v>0</v>
      </c>
      <c r="E30" s="54" t="n">
        <v>-0.228859753482425</v>
      </c>
      <c r="F30" s="61" t="n">
        <v>2740</v>
      </c>
      <c r="G30" s="62" t="n">
        <v>11.519613938522</v>
      </c>
      <c r="H30" s="63" t="n">
        <v>-4.89557021988913</v>
      </c>
      <c r="I30" s="63" t="n">
        <v>0.0491089962537552</v>
      </c>
      <c r="J30" s="63" t="n">
        <v>1.03131003621245</v>
      </c>
      <c r="K30" s="63" t="n">
        <v>-0.55313815945529</v>
      </c>
      <c r="L30" s="64" t="n">
        <v>-0.70150400048919</v>
      </c>
      <c r="M30" s="62" t="n">
        <v>3.719509117518</v>
      </c>
      <c r="N30" s="63" t="n">
        <v>-1.31480651426864</v>
      </c>
      <c r="O30" s="63" t="n">
        <v>-0.23307933662035</v>
      </c>
      <c r="P30" s="63" t="n">
        <v>1.59732692229331</v>
      </c>
      <c r="Q30" s="65" t="n">
        <v>0.0186083153362393</v>
      </c>
      <c r="R30" s="62" t="n">
        <v>0.838485995104604</v>
      </c>
      <c r="S30" s="63" t="n">
        <v>-14.3148148148148</v>
      </c>
      <c r="T30" s="63" t="n">
        <v>-1.02314814814815</v>
      </c>
      <c r="U30" s="65" t="n">
        <v>-1.03240740740741</v>
      </c>
      <c r="V30" s="62" t="n">
        <v>-16.0776090511447</v>
      </c>
      <c r="W30" s="63" t="n">
        <v>3.1807303394946</v>
      </c>
      <c r="X30" s="63" t="n">
        <v>-0.216238791296891</v>
      </c>
      <c r="Y30" s="63" t="n">
        <v>-0.0142552359962328</v>
      </c>
      <c r="Z30" s="63" t="n">
        <v>0.0483640161837444</v>
      </c>
      <c r="AA30" s="63" t="n">
        <v>-0.226489747518901</v>
      </c>
      <c r="AB30" s="63" t="n">
        <v>0</v>
      </c>
      <c r="AC30" s="64" t="n">
        <v>0</v>
      </c>
    </row>
    <row r="31" s="89" customFormat="true" ht="10.2" hidden="false" customHeight="false" outlineLevel="0" collapsed="false">
      <c r="A31" s="1"/>
      <c r="B31" s="51"/>
      <c r="C31" s="52" t="s">
        <v>141</v>
      </c>
      <c r="D31" s="60" t="n">
        <v>0</v>
      </c>
      <c r="E31" s="54" t="n">
        <v>-2.96784448629205</v>
      </c>
      <c r="F31" s="61" t="n">
        <v>3136</v>
      </c>
      <c r="G31" s="62" t="n">
        <v>1.03514812435473</v>
      </c>
      <c r="H31" s="63" t="n">
        <v>-2.21511052515005</v>
      </c>
      <c r="I31" s="63" t="n">
        <v>-0.247626908790755</v>
      </c>
      <c r="J31" s="63" t="n">
        <v>0.283732286487052</v>
      </c>
      <c r="K31" s="63" t="n">
        <v>1.30760909040946</v>
      </c>
      <c r="L31" s="64" t="n">
        <v>0.198540263982833</v>
      </c>
      <c r="M31" s="62" t="n">
        <v>0.251353779581234</v>
      </c>
      <c r="N31" s="63" t="n">
        <v>1.12421787597526</v>
      </c>
      <c r="O31" s="63" t="n">
        <v>-0.23307933662035</v>
      </c>
      <c r="P31" s="63" t="n">
        <v>2.92770386242634</v>
      </c>
      <c r="Q31" s="65" t="n">
        <v>0.979436105432322</v>
      </c>
      <c r="R31" s="62" t="n">
        <v>3.55919221794113</v>
      </c>
      <c r="S31" s="63" t="n">
        <v>-12.9457671957672</v>
      </c>
      <c r="T31" s="63" t="n">
        <v>-1.02314814814815</v>
      </c>
      <c r="U31" s="65" t="n">
        <v>-1.03240740740741</v>
      </c>
      <c r="V31" s="62" t="n">
        <v>-4.84569412187709</v>
      </c>
      <c r="W31" s="63" t="n">
        <v>0.85281483160052</v>
      </c>
      <c r="X31" s="63" t="n">
        <v>-0.161862147823711</v>
      </c>
      <c r="Y31" s="63" t="n">
        <v>-0.0142552359962328</v>
      </c>
      <c r="Z31" s="63" t="n">
        <v>-0.0438869063254807</v>
      </c>
      <c r="AA31" s="63" t="n">
        <v>-0.172113104045721</v>
      </c>
      <c r="AB31" s="63" t="n">
        <v>0</v>
      </c>
      <c r="AC31" s="64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0.2" hidden="false" customHeight="false" outlineLevel="0" collapsed="false">
      <c r="B32" s="51"/>
      <c r="C32" s="52" t="s">
        <v>142</v>
      </c>
      <c r="D32" s="60" t="n">
        <v>2</v>
      </c>
      <c r="E32" s="54" t="n">
        <v>7.08438594139114</v>
      </c>
      <c r="F32" s="61" t="n">
        <v>43290</v>
      </c>
      <c r="G32" s="62" t="n">
        <v>1.95311148404651</v>
      </c>
      <c r="H32" s="63" t="n">
        <v>1.26912477817906</v>
      </c>
      <c r="I32" s="63" t="n">
        <v>-0.159052949534777</v>
      </c>
      <c r="J32" s="63" t="n">
        <v>-2.16208345031616</v>
      </c>
      <c r="K32" s="63" t="n">
        <v>-0.943441807808789</v>
      </c>
      <c r="L32" s="64" t="n">
        <v>0.405539074840729</v>
      </c>
      <c r="M32" s="62" t="n">
        <v>0.792821957912907</v>
      </c>
      <c r="N32" s="63" t="n">
        <v>-0.742287430299173</v>
      </c>
      <c r="O32" s="63" t="n">
        <v>-0.0422396419638611</v>
      </c>
      <c r="P32" s="63" t="n">
        <v>1.92695912215451</v>
      </c>
      <c r="Q32" s="65" t="n">
        <v>1.03063699912065</v>
      </c>
      <c r="R32" s="62" t="n">
        <v>-1.406571717163</v>
      </c>
      <c r="S32" s="63" t="n">
        <v>19.8348450491308</v>
      </c>
      <c r="T32" s="63" t="n">
        <v>-0.342876039304611</v>
      </c>
      <c r="U32" s="65" t="n">
        <v>-0.35213529856387</v>
      </c>
      <c r="V32" s="62" t="n">
        <v>-1.33936172479643</v>
      </c>
      <c r="W32" s="63" t="n">
        <v>-0.833043147897472</v>
      </c>
      <c r="X32" s="63" t="n">
        <v>-0.0513888323173795</v>
      </c>
      <c r="Y32" s="63" t="n">
        <v>-0.00201233687772151</v>
      </c>
      <c r="Z32" s="63" t="n">
        <v>0.00508469014856438</v>
      </c>
      <c r="AA32" s="63" t="n">
        <v>-0.0493968894208783</v>
      </c>
      <c r="AB32" s="63" t="n">
        <v>0</v>
      </c>
      <c r="AC32" s="64" t="n">
        <v>0</v>
      </c>
    </row>
    <row r="33" customFormat="false" ht="10.2" hidden="false" customHeight="false" outlineLevel="0" collapsed="false">
      <c r="B33" s="51"/>
      <c r="C33" s="52" t="s">
        <v>143</v>
      </c>
      <c r="D33" s="60" t="n">
        <v>1</v>
      </c>
      <c r="E33" s="54" t="n">
        <v>17.4059578379175</v>
      </c>
      <c r="F33" s="61" t="n">
        <v>15119</v>
      </c>
      <c r="G33" s="62" t="n">
        <v>-3.34832446361447</v>
      </c>
      <c r="H33" s="63" t="n">
        <v>-3.14133736947894</v>
      </c>
      <c r="I33" s="63" t="n">
        <v>-0.0515484774182062</v>
      </c>
      <c r="J33" s="63" t="n">
        <v>-2.46028244647796</v>
      </c>
      <c r="K33" s="63" t="n">
        <v>-0.864419942198063</v>
      </c>
      <c r="L33" s="64" t="n">
        <v>1.03701930200688</v>
      </c>
      <c r="M33" s="62" t="n">
        <v>-0.234820899704</v>
      </c>
      <c r="N33" s="63" t="n">
        <v>-1.03547690533009</v>
      </c>
      <c r="O33" s="63" t="n">
        <v>0.0462502723181978</v>
      </c>
      <c r="P33" s="63" t="n">
        <v>-3.45599963941315</v>
      </c>
      <c r="Q33" s="65" t="n">
        <v>-1.41189786377329</v>
      </c>
      <c r="R33" s="62" t="n">
        <v>-0.542247699562434</v>
      </c>
      <c r="S33" s="63" t="n">
        <v>-9.36531986531987</v>
      </c>
      <c r="T33" s="63" t="n">
        <v>-1.02314814814815</v>
      </c>
      <c r="U33" s="65" t="n">
        <v>-1.03240740740741</v>
      </c>
      <c r="V33" s="62" t="n">
        <v>4.12539306288092</v>
      </c>
      <c r="W33" s="63" t="n">
        <v>-6.17785706311142</v>
      </c>
      <c r="X33" s="63" t="n">
        <v>-0.227397674341323</v>
      </c>
      <c r="Y33" s="63" t="n">
        <v>-0.0142552359962328</v>
      </c>
      <c r="Z33" s="63" t="n">
        <v>-0.0168562265038832</v>
      </c>
      <c r="AA33" s="63" t="n">
        <v>-0.224133290652535</v>
      </c>
      <c r="AB33" s="63" t="n">
        <v>0</v>
      </c>
      <c r="AC33" s="64" t="n">
        <v>0</v>
      </c>
    </row>
    <row r="34" customFormat="false" ht="10.2" hidden="false" customHeight="false" outlineLevel="0" collapsed="false">
      <c r="B34" s="51"/>
      <c r="C34" s="52" t="s">
        <v>144</v>
      </c>
      <c r="D34" s="60" t="n">
        <v>0</v>
      </c>
      <c r="E34" s="54" t="n">
        <v>3.25988658021988</v>
      </c>
      <c r="F34" s="61" t="n">
        <v>4619</v>
      </c>
      <c r="G34" s="62" t="n">
        <v>2.37255715848056</v>
      </c>
      <c r="H34" s="63" t="n">
        <v>-0.272116286550353</v>
      </c>
      <c r="I34" s="63" t="n">
        <v>-0.247626908790755</v>
      </c>
      <c r="J34" s="63" t="n">
        <v>0.628402568812563</v>
      </c>
      <c r="K34" s="63" t="n">
        <v>4.43329547424374</v>
      </c>
      <c r="L34" s="64" t="n">
        <v>0.918292912368459</v>
      </c>
      <c r="M34" s="62" t="n">
        <v>0.816172541850473</v>
      </c>
      <c r="N34" s="63" t="n">
        <v>-0.634534405425102</v>
      </c>
      <c r="O34" s="63" t="n">
        <v>-0.23307933662035</v>
      </c>
      <c r="P34" s="63" t="n">
        <v>9.94612098537308</v>
      </c>
      <c r="Q34" s="65" t="n">
        <v>2.64693237223172</v>
      </c>
      <c r="R34" s="62" t="n">
        <v>1.35721492883984</v>
      </c>
      <c r="S34" s="63" t="n">
        <v>-6.57470182046453</v>
      </c>
      <c r="T34" s="63" t="n">
        <v>-0.175690521029504</v>
      </c>
      <c r="U34" s="65" t="n">
        <v>-0.184949780288763</v>
      </c>
      <c r="V34" s="62" t="n">
        <v>-4.54594462917089</v>
      </c>
      <c r="W34" s="63" t="n">
        <v>-0.423620941244483</v>
      </c>
      <c r="X34" s="63" t="n">
        <v>-0.0347670860688897</v>
      </c>
      <c r="Y34" s="63" t="n">
        <v>-0.0142552359962328</v>
      </c>
      <c r="Z34" s="63" t="n">
        <v>0.0473539695869281</v>
      </c>
      <c r="AA34" s="63" t="n">
        <v>0.000602395665304623</v>
      </c>
      <c r="AB34" s="63" t="n">
        <v>0</v>
      </c>
      <c r="AC34" s="64" t="n">
        <v>0</v>
      </c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0.2" hidden="false" customHeight="false" outlineLevel="0" collapsed="false">
      <c r="B35" s="51"/>
      <c r="C35" s="52" t="s">
        <v>145</v>
      </c>
      <c r="D35" s="60" t="n">
        <v>3</v>
      </c>
      <c r="E35" s="54" t="n">
        <v>4.86378083695285</v>
      </c>
      <c r="F35" s="61" t="n">
        <v>193888</v>
      </c>
      <c r="G35" s="62" t="n">
        <v>3.41742599802962</v>
      </c>
      <c r="H35" s="63" t="n">
        <v>-1.4783588709487</v>
      </c>
      <c r="I35" s="63" t="n">
        <v>0.0143981707525725</v>
      </c>
      <c r="J35" s="63" t="n">
        <v>-3.06106852171659</v>
      </c>
      <c r="K35" s="63" t="n">
        <v>-5.26214759024774</v>
      </c>
      <c r="L35" s="64" t="n">
        <v>-0.992464024170304</v>
      </c>
      <c r="M35" s="62" t="n">
        <v>0.876770482113818</v>
      </c>
      <c r="N35" s="63" t="n">
        <v>-0.104586881816824</v>
      </c>
      <c r="O35" s="63" t="n">
        <v>0.0358583594800538</v>
      </c>
      <c r="P35" s="63" t="n">
        <v>-2.91349170775437</v>
      </c>
      <c r="Q35" s="65" t="n">
        <v>-1.28193635141192</v>
      </c>
      <c r="R35" s="62" t="n">
        <v>-1.56943866498183</v>
      </c>
      <c r="S35" s="63" t="n">
        <v>15.8798323871317</v>
      </c>
      <c r="T35" s="63" t="n">
        <v>-0.475702892673696</v>
      </c>
      <c r="U35" s="65" t="n">
        <v>-0.484962151932955</v>
      </c>
      <c r="V35" s="62" t="n">
        <v>-2.72475781516161</v>
      </c>
      <c r="W35" s="63" t="n">
        <v>-1.45463795855853</v>
      </c>
      <c r="X35" s="63" t="n">
        <v>-0.0380668437576776</v>
      </c>
      <c r="Y35" s="63" t="n">
        <v>-0.0142552359962328</v>
      </c>
      <c r="Z35" s="63" t="n">
        <v>-0.0260568269816276</v>
      </c>
      <c r="AA35" s="63" t="n">
        <v>-0.0394027603077611</v>
      </c>
      <c r="AB35" s="63" t="n">
        <v>0</v>
      </c>
      <c r="AC35" s="64" t="n">
        <v>0</v>
      </c>
    </row>
    <row r="36" customFormat="false" ht="10.2" hidden="false" customHeight="false" outlineLevel="0" collapsed="false">
      <c r="B36" s="51"/>
      <c r="C36" s="52" t="s">
        <v>146</v>
      </c>
      <c r="D36" s="60" t="n">
        <v>1</v>
      </c>
      <c r="E36" s="54" t="n">
        <v>-0.165509902680107</v>
      </c>
      <c r="F36" s="61" t="n">
        <v>35623</v>
      </c>
      <c r="G36" s="62" t="n">
        <v>-3.65959675428219</v>
      </c>
      <c r="H36" s="63" t="n">
        <v>3.71840499607372</v>
      </c>
      <c r="I36" s="63" t="n">
        <v>-0.0944875519760539</v>
      </c>
      <c r="J36" s="63" t="n">
        <v>1.09765527685027</v>
      </c>
      <c r="K36" s="63" t="n">
        <v>2.47011448412989</v>
      </c>
      <c r="L36" s="64" t="n">
        <v>0.772178296692047</v>
      </c>
      <c r="M36" s="62" t="n">
        <v>-2.18908518124353</v>
      </c>
      <c r="N36" s="63" t="n">
        <v>-0.160960360422485</v>
      </c>
      <c r="O36" s="63" t="n">
        <v>-0.23307933662035</v>
      </c>
      <c r="P36" s="63" t="n">
        <v>7.64627797124435</v>
      </c>
      <c r="Q36" s="65" t="n">
        <v>3.59669689342482</v>
      </c>
      <c r="R36" s="62" t="n">
        <v>1.47604578159091</v>
      </c>
      <c r="S36" s="63" t="n">
        <v>-10.1381079875056</v>
      </c>
      <c r="T36" s="63" t="n">
        <v>-0.420738509593931</v>
      </c>
      <c r="U36" s="65" t="n">
        <v>-0.429997768853191</v>
      </c>
      <c r="V36" s="62" t="n">
        <v>4.37263615393481</v>
      </c>
      <c r="W36" s="63" t="n">
        <v>-3.57458242225749</v>
      </c>
      <c r="X36" s="63" t="n">
        <v>-0.00902874355257238</v>
      </c>
      <c r="Y36" s="63" t="n">
        <v>-0.00427320365444799</v>
      </c>
      <c r="Z36" s="63" t="n">
        <v>-0.0339048739836959</v>
      </c>
      <c r="AA36" s="63" t="n">
        <v>0.000684364908987101</v>
      </c>
      <c r="AB36" s="63" t="n">
        <v>0</v>
      </c>
      <c r="AC36" s="64" t="n">
        <v>0</v>
      </c>
    </row>
    <row r="37" customFormat="false" ht="10.2" hidden="false" customHeight="false" outlineLevel="0" collapsed="false">
      <c r="B37" s="51"/>
      <c r="C37" s="52" t="s">
        <v>147</v>
      </c>
      <c r="D37" s="60" t="n">
        <v>0</v>
      </c>
      <c r="E37" s="54" t="n">
        <v>5.4677937054473</v>
      </c>
      <c r="F37" s="61" t="n">
        <v>7675</v>
      </c>
      <c r="G37" s="62" t="n">
        <v>-0.382482772405108</v>
      </c>
      <c r="H37" s="63" t="n">
        <v>-1.28251384006717</v>
      </c>
      <c r="I37" s="63" t="n">
        <v>-0.247626908790755</v>
      </c>
      <c r="J37" s="63" t="n">
        <v>8.60638422018871</v>
      </c>
      <c r="K37" s="63" t="n">
        <v>9.59048201858625</v>
      </c>
      <c r="L37" s="64" t="n">
        <v>0.0644702823990402</v>
      </c>
      <c r="M37" s="62" t="n">
        <v>-1.39519143271942</v>
      </c>
      <c r="N37" s="63" t="n">
        <v>1.02894348573136</v>
      </c>
      <c r="O37" s="63" t="n">
        <v>-0.23307933662035</v>
      </c>
      <c r="P37" s="63" t="n">
        <v>11.5405087404751</v>
      </c>
      <c r="Q37" s="65" t="n">
        <v>3.38035073957866</v>
      </c>
      <c r="R37" s="62" t="n">
        <v>-0.0762081043091292</v>
      </c>
      <c r="S37" s="63" t="n">
        <v>-4.74216524216524</v>
      </c>
      <c r="T37" s="63" t="n">
        <v>0.686253561253561</v>
      </c>
      <c r="U37" s="65" t="n">
        <v>0.676994301994302</v>
      </c>
      <c r="V37" s="62" t="n">
        <v>1.85388230943366</v>
      </c>
      <c r="W37" s="63" t="n">
        <v>1.09891460441244</v>
      </c>
      <c r="X37" s="63" t="n">
        <v>0.0576043442057116</v>
      </c>
      <c r="Y37" s="63" t="n">
        <v>-0.0142552359962328</v>
      </c>
      <c r="Z37" s="63" t="n">
        <v>-0.0157258249399555</v>
      </c>
      <c r="AA37" s="63" t="n">
        <v>0.0473533879837016</v>
      </c>
      <c r="AB37" s="63" t="n">
        <v>0</v>
      </c>
      <c r="AC37" s="64" t="n">
        <v>0</v>
      </c>
    </row>
    <row r="38" customFormat="false" ht="10.2" hidden="false" customHeight="false" outlineLevel="0" collapsed="false">
      <c r="B38" s="51"/>
      <c r="C38" s="52" t="s">
        <v>148</v>
      </c>
      <c r="D38" s="60" t="n">
        <v>2</v>
      </c>
      <c r="E38" s="54" t="n">
        <v>5.36006470024346</v>
      </c>
      <c r="F38" s="61" t="n">
        <v>13310</v>
      </c>
      <c r="G38" s="62" t="n">
        <v>0.10148007732856</v>
      </c>
      <c r="H38" s="63" t="n">
        <v>-0.364428733684195</v>
      </c>
      <c r="I38" s="63" t="n">
        <v>0.0183305380177554</v>
      </c>
      <c r="J38" s="63" t="n">
        <v>4.84468209252913</v>
      </c>
      <c r="K38" s="63" t="n">
        <v>10.8585671249692</v>
      </c>
      <c r="L38" s="64" t="n">
        <v>2.44815822566145</v>
      </c>
      <c r="M38" s="62" t="n">
        <v>-0.961417032078702</v>
      </c>
      <c r="N38" s="63" t="n">
        <v>1.56289132745798</v>
      </c>
      <c r="O38" s="63" t="n">
        <v>-0.23307933662035</v>
      </c>
      <c r="P38" s="63" t="n">
        <v>18.6673073016262</v>
      </c>
      <c r="Q38" s="65" t="n">
        <v>8.62990109929089</v>
      </c>
      <c r="R38" s="62" t="n">
        <v>-0.928411896779726</v>
      </c>
      <c r="S38" s="63" t="n">
        <v>4.82497013142174</v>
      </c>
      <c r="T38" s="63" t="n">
        <v>0.267174432497013</v>
      </c>
      <c r="U38" s="65" t="n">
        <v>0.257915173237754</v>
      </c>
      <c r="V38" s="62" t="n">
        <v>1.78834885152986</v>
      </c>
      <c r="W38" s="63" t="n">
        <v>-1.04630748775571</v>
      </c>
      <c r="X38" s="63" t="n">
        <v>-0.0863333157018506</v>
      </c>
      <c r="Y38" s="63" t="n">
        <v>0.0153656170843359</v>
      </c>
      <c r="Z38" s="63" t="n">
        <v>-0.0290764797851963</v>
      </c>
      <c r="AA38" s="63" t="n">
        <v>-0.0817738453835763</v>
      </c>
      <c r="AB38" s="63" t="n">
        <v>0</v>
      </c>
      <c r="AC38" s="64" t="n">
        <v>0</v>
      </c>
    </row>
    <row r="39" customFormat="false" ht="10.2" hidden="false" customHeight="false" outlineLevel="0" collapsed="false">
      <c r="B39" s="51"/>
      <c r="C39" s="52" t="s">
        <v>149</v>
      </c>
      <c r="D39" s="60" t="n">
        <v>1</v>
      </c>
      <c r="E39" s="54" t="n">
        <v>-13.9059464936355</v>
      </c>
      <c r="F39" s="61" t="n">
        <v>32095</v>
      </c>
      <c r="G39" s="62" t="n">
        <v>-2.83673665621648</v>
      </c>
      <c r="H39" s="63" t="n">
        <v>5.80559804804472</v>
      </c>
      <c r="I39" s="63" t="n">
        <v>-0.247626908790755</v>
      </c>
      <c r="J39" s="63" t="n">
        <v>6.0944961083006</v>
      </c>
      <c r="K39" s="63" t="n">
        <v>20.8310414591457</v>
      </c>
      <c r="L39" s="64" t="n">
        <v>6.1213467392755</v>
      </c>
      <c r="M39" s="62" t="n">
        <v>-2.68134646090389</v>
      </c>
      <c r="N39" s="63" t="n">
        <v>2.53134733188521</v>
      </c>
      <c r="O39" s="63" t="n">
        <v>-0.23307933662035</v>
      </c>
      <c r="P39" s="63" t="n">
        <v>59.6975600225264</v>
      </c>
      <c r="Q39" s="65" t="n">
        <v>27.0582353549633</v>
      </c>
      <c r="R39" s="62" t="n">
        <v>0.329770774674212</v>
      </c>
      <c r="S39" s="63" t="n">
        <v>4.99716620535126</v>
      </c>
      <c r="T39" s="63" t="n">
        <v>-0.667276262027152</v>
      </c>
      <c r="U39" s="65" t="n">
        <v>-0.676535521286411</v>
      </c>
      <c r="V39" s="62" t="n">
        <v>5.18831234244615</v>
      </c>
      <c r="W39" s="63" t="n">
        <v>2.22859882127939</v>
      </c>
      <c r="X39" s="63" t="n">
        <v>0.621502536258467</v>
      </c>
      <c r="Y39" s="63" t="n">
        <v>-0.0142552359962328</v>
      </c>
      <c r="Z39" s="63" t="n">
        <v>0.124028361047291</v>
      </c>
      <c r="AA39" s="63" t="n">
        <v>0.611251580036457</v>
      </c>
      <c r="AB39" s="63" t="n">
        <v>0</v>
      </c>
      <c r="AC39" s="64" t="n">
        <v>0</v>
      </c>
    </row>
    <row r="40" customFormat="false" ht="10.2" hidden="false" customHeight="false" outlineLevel="0" collapsed="false">
      <c r="B40" s="51"/>
      <c r="C40" s="52" t="s">
        <v>150</v>
      </c>
      <c r="D40" s="60" t="n">
        <v>0</v>
      </c>
      <c r="E40" s="54" t="n">
        <v>2.40329513211469</v>
      </c>
      <c r="F40" s="61" t="n">
        <v>11723</v>
      </c>
      <c r="G40" s="62" t="n">
        <v>-2.88764762948987</v>
      </c>
      <c r="H40" s="63" t="n">
        <v>0.107962350409018</v>
      </c>
      <c r="I40" s="63" t="n">
        <v>-0.247626908790755</v>
      </c>
      <c r="J40" s="63" t="n">
        <v>-0.317425303620815</v>
      </c>
      <c r="K40" s="63" t="n">
        <v>3.29524392334816</v>
      </c>
      <c r="L40" s="64" t="n">
        <v>1.56923218716094</v>
      </c>
      <c r="M40" s="62" t="n">
        <v>-1.39111537533979</v>
      </c>
      <c r="N40" s="63" t="n">
        <v>-0.309781388640498</v>
      </c>
      <c r="O40" s="63" t="n">
        <v>-0.23307933662035</v>
      </c>
      <c r="P40" s="63" t="n">
        <v>6.02857406710829</v>
      </c>
      <c r="Q40" s="65" t="n">
        <v>3.49812712148821</v>
      </c>
      <c r="R40" s="62" t="n">
        <v>-0.209888718224826</v>
      </c>
      <c r="S40" s="63" t="n">
        <v>-4.79651038321558</v>
      </c>
      <c r="T40" s="63" t="n">
        <v>-1.02314814814815</v>
      </c>
      <c r="U40" s="65" t="n">
        <v>-1.03240740740741</v>
      </c>
      <c r="V40" s="62" t="n">
        <v>4.48865172305449</v>
      </c>
      <c r="W40" s="63" t="n">
        <v>-0.726398105470356</v>
      </c>
      <c r="X40" s="63" t="n">
        <v>-0.167743760252281</v>
      </c>
      <c r="Y40" s="63" t="n">
        <v>0.0209312523922261</v>
      </c>
      <c r="Z40" s="63" t="n">
        <v>-0.00870041793702184</v>
      </c>
      <c r="AA40" s="63" t="n">
        <v>-0.177994716474291</v>
      </c>
      <c r="AB40" s="63" t="n">
        <v>0</v>
      </c>
      <c r="AC40" s="64" t="n">
        <v>0</v>
      </c>
    </row>
    <row r="41" customFormat="false" ht="10.2" hidden="false" customHeight="false" outlineLevel="0" collapsed="false">
      <c r="B41" s="51"/>
      <c r="C41" s="52" t="s">
        <v>151</v>
      </c>
      <c r="D41" s="60" t="n">
        <v>0</v>
      </c>
      <c r="E41" s="54" t="n">
        <v>-3.44650178863238</v>
      </c>
      <c r="F41" s="61" t="n">
        <v>1678</v>
      </c>
      <c r="G41" s="62" t="n">
        <v>-0.142363265922619</v>
      </c>
      <c r="H41" s="63" t="n">
        <v>-0.130132887686221</v>
      </c>
      <c r="I41" s="63" t="n">
        <v>-0.247626908790755</v>
      </c>
      <c r="J41" s="63" t="n">
        <v>15.6349556487601</v>
      </c>
      <c r="K41" s="63" t="n">
        <v>17.3428629709672</v>
      </c>
      <c r="L41" s="64" t="n">
        <v>-1.28791066998191</v>
      </c>
      <c r="M41" s="62" t="n">
        <v>-1.82663723457999</v>
      </c>
      <c r="N41" s="63" t="n">
        <v>2.85186015239803</v>
      </c>
      <c r="O41" s="63" t="n">
        <v>-0.23307933662035</v>
      </c>
      <c r="P41" s="63" t="n">
        <v>20.9155087404751</v>
      </c>
      <c r="Q41" s="65" t="n">
        <v>0.776184072911995</v>
      </c>
      <c r="R41" s="62" t="n">
        <v>-0.134038071033845</v>
      </c>
      <c r="S41" s="63" t="n">
        <v>11.0185185185185</v>
      </c>
      <c r="T41" s="63" t="n">
        <v>-1.02314814814815</v>
      </c>
      <c r="U41" s="65" t="n">
        <v>-1.03240740740741</v>
      </c>
      <c r="V41" s="62" t="n">
        <v>2.10303857153646</v>
      </c>
      <c r="W41" s="63" t="n">
        <v>2.44212932414082</v>
      </c>
      <c r="X41" s="63" t="n">
        <v>0.0776106722942701</v>
      </c>
      <c r="Y41" s="63" t="n">
        <v>-0.0142552359962328</v>
      </c>
      <c r="Z41" s="63" t="n">
        <v>-0.0438869063254807</v>
      </c>
      <c r="AA41" s="63" t="n">
        <v>0.0673597160722601</v>
      </c>
      <c r="AB41" s="63" t="n">
        <v>0</v>
      </c>
      <c r="AC41" s="64" t="n">
        <v>0</v>
      </c>
    </row>
    <row r="42" customFormat="false" ht="10.2" hidden="false" customHeight="false" outlineLevel="0" collapsed="false">
      <c r="B42" s="51"/>
      <c r="C42" s="52" t="s">
        <v>152</v>
      </c>
      <c r="D42" s="60" t="n">
        <v>5</v>
      </c>
      <c r="E42" s="54" t="n">
        <v>-3.87340528574839</v>
      </c>
      <c r="F42" s="61" t="n">
        <v>1656221</v>
      </c>
      <c r="G42" s="62" t="n">
        <v>-3.39416484798028</v>
      </c>
      <c r="H42" s="63" t="n">
        <v>3.82618648216698</v>
      </c>
      <c r="I42" s="63" t="n">
        <v>-0.0328041375770066</v>
      </c>
      <c r="J42" s="63" t="n">
        <v>2.4233552191146</v>
      </c>
      <c r="K42" s="63" t="n">
        <v>6.10047127744769</v>
      </c>
      <c r="L42" s="64" t="n">
        <v>1.6748533830077</v>
      </c>
      <c r="M42" s="62" t="n">
        <v>-1.6880506064694</v>
      </c>
      <c r="N42" s="63" t="n">
        <v>0.420300483996254</v>
      </c>
      <c r="O42" s="63" t="n">
        <v>-0.00173173685169725</v>
      </c>
      <c r="P42" s="63" t="n">
        <v>8.97941851491121</v>
      </c>
      <c r="Q42" s="65" t="n">
        <v>3.77888312824263</v>
      </c>
      <c r="R42" s="62" t="n">
        <v>-0.055570339840739</v>
      </c>
      <c r="S42" s="63" t="n">
        <v>3.56397306397307</v>
      </c>
      <c r="T42" s="63" t="n">
        <v>1.07912457912458</v>
      </c>
      <c r="U42" s="65" t="n">
        <v>1.06986531986532</v>
      </c>
      <c r="V42" s="62" t="n">
        <v>5.13778579429042</v>
      </c>
      <c r="W42" s="63" t="n">
        <v>1.10598913522608</v>
      </c>
      <c r="X42" s="63" t="n">
        <v>0.094618943951002</v>
      </c>
      <c r="Y42" s="63" t="n">
        <v>0.000271202121140844</v>
      </c>
      <c r="Z42" s="63" t="n">
        <v>0.0378243080847459</v>
      </c>
      <c r="AA42" s="63" t="n">
        <v>0.089815402023007</v>
      </c>
      <c r="AB42" s="63" t="n">
        <v>0</v>
      </c>
      <c r="AC42" s="64" t="n">
        <v>0</v>
      </c>
    </row>
    <row r="43" customFormat="false" ht="10.2" hidden="false" customHeight="false" outlineLevel="0" collapsed="false">
      <c r="B43" s="51"/>
      <c r="C43" s="52" t="s">
        <v>153</v>
      </c>
      <c r="D43" s="60" t="n">
        <v>0</v>
      </c>
      <c r="E43" s="54" t="n">
        <v>5.49779344932576</v>
      </c>
      <c r="F43" s="61" t="n">
        <v>55619</v>
      </c>
      <c r="G43" s="62" t="n">
        <v>0.851614354382489</v>
      </c>
      <c r="H43" s="63" t="n">
        <v>-3.4255090091493</v>
      </c>
      <c r="I43" s="63" t="n">
        <v>-0.247626908790755</v>
      </c>
      <c r="J43" s="63" t="n">
        <v>-0.962697905415156</v>
      </c>
      <c r="K43" s="63" t="n">
        <v>-1.2906774017036</v>
      </c>
      <c r="L43" s="64" t="n">
        <v>0.195871248582614</v>
      </c>
      <c r="M43" s="62" t="n">
        <v>0.524886272784462</v>
      </c>
      <c r="N43" s="63" t="n">
        <v>-1.31480651426864</v>
      </c>
      <c r="O43" s="63" t="n">
        <v>-0.23307933662035</v>
      </c>
      <c r="P43" s="63" t="n">
        <v>-0.247857596158539</v>
      </c>
      <c r="Q43" s="65" t="n">
        <v>0.363642818786584</v>
      </c>
      <c r="R43" s="62" t="n">
        <v>-0.979586693811414</v>
      </c>
      <c r="S43" s="63" t="n">
        <v>-5.3970658970659</v>
      </c>
      <c r="T43" s="63" t="n">
        <v>-1.02314814814815</v>
      </c>
      <c r="U43" s="65" t="n">
        <v>-1.03240740740741</v>
      </c>
      <c r="V43" s="62" t="n">
        <v>-0.396913933355535</v>
      </c>
      <c r="W43" s="63" t="n">
        <v>-1.24016696840577</v>
      </c>
      <c r="X43" s="63" t="n">
        <v>-0.219097580313863</v>
      </c>
      <c r="Y43" s="63" t="n">
        <v>0.0155421418345181</v>
      </c>
      <c r="Z43" s="63" t="n">
        <v>-0.0438869063254807</v>
      </c>
      <c r="AA43" s="63" t="n">
        <v>-0.229348536535873</v>
      </c>
      <c r="AB43" s="63" t="n">
        <v>0</v>
      </c>
      <c r="AC43" s="64" t="n">
        <v>0</v>
      </c>
    </row>
    <row r="44" customFormat="false" ht="10.2" hidden="false" customHeight="false" outlineLevel="0" collapsed="false">
      <c r="B44" s="51"/>
      <c r="C44" s="52" t="s">
        <v>154</v>
      </c>
      <c r="D44" s="60" t="n">
        <v>0</v>
      </c>
      <c r="E44" s="54" t="n">
        <v>11.8128847165914</v>
      </c>
      <c r="F44" s="61" t="n">
        <v>311</v>
      </c>
      <c r="G44" s="62" t="n">
        <v>0.394309363773266</v>
      </c>
      <c r="H44" s="63" t="n">
        <v>-1.32060907816241</v>
      </c>
      <c r="I44" s="63" t="n">
        <v>-0.247626908790755</v>
      </c>
      <c r="J44" s="63" t="n">
        <v>-5.79361577981129</v>
      </c>
      <c r="K44" s="63" t="n">
        <v>-13.6095179814137</v>
      </c>
      <c r="L44" s="64" t="n">
        <v>-3.66886305093429</v>
      </c>
      <c r="M44" s="62" t="n">
        <v>1.11739547689458</v>
      </c>
      <c r="N44" s="63" t="n">
        <v>7.01852681906469</v>
      </c>
      <c r="O44" s="63" t="n">
        <v>-0.23307933662035</v>
      </c>
      <c r="P44" s="63" t="n">
        <v>-16.5844912595249</v>
      </c>
      <c r="Q44" s="65" t="n">
        <v>-7.55714926042134</v>
      </c>
      <c r="R44" s="62" t="n">
        <v>-2.41617453921683</v>
      </c>
      <c r="S44" s="63" t="n">
        <v>179.018518518519</v>
      </c>
      <c r="T44" s="63" t="n">
        <v>-1.02314814814815</v>
      </c>
      <c r="U44" s="65" t="n">
        <v>-1.03240740740741</v>
      </c>
      <c r="V44" s="62" t="n">
        <v>0.904469698548979</v>
      </c>
      <c r="W44" s="63" t="n">
        <v>4.71535756421989</v>
      </c>
      <c r="X44" s="63" t="n">
        <v>-0.308489713806116</v>
      </c>
      <c r="Y44" s="63" t="n">
        <v>-0.0142552359962328</v>
      </c>
      <c r="Z44" s="63" t="n">
        <v>-0.0438869063254807</v>
      </c>
      <c r="AA44" s="63" t="n">
        <v>-0.318740670028126</v>
      </c>
      <c r="AB44" s="63" t="n">
        <v>0</v>
      </c>
      <c r="AC44" s="64" t="n">
        <v>0</v>
      </c>
    </row>
    <row r="45" customFormat="false" ht="10.2" hidden="false" customHeight="false" outlineLevel="0" collapsed="false">
      <c r="B45" s="90"/>
      <c r="C45" s="52" t="s">
        <v>155</v>
      </c>
      <c r="D45" s="60" t="n">
        <v>1</v>
      </c>
      <c r="E45" s="54" t="n">
        <v>4.83692883338956</v>
      </c>
      <c r="F45" s="61" t="n">
        <v>28988</v>
      </c>
      <c r="G45" s="62" t="n">
        <v>-2.38380965319649</v>
      </c>
      <c r="H45" s="63" t="n">
        <v>1.25416957701825</v>
      </c>
      <c r="I45" s="63" t="n">
        <v>-0.147124396227941</v>
      </c>
      <c r="J45" s="63" t="n">
        <v>2.95010281315353</v>
      </c>
      <c r="K45" s="63" t="n">
        <v>6.49098453114907</v>
      </c>
      <c r="L45" s="64" t="n">
        <v>2.05978016514611</v>
      </c>
      <c r="M45" s="62" t="n">
        <v>-2.0616396583995</v>
      </c>
      <c r="N45" s="63" t="n">
        <v>1.6091700939185</v>
      </c>
      <c r="O45" s="63" t="n">
        <v>0.0593183241983638</v>
      </c>
      <c r="P45" s="63" t="n">
        <v>18.5032280387207</v>
      </c>
      <c r="Q45" s="65" t="n">
        <v>9.10951740624533</v>
      </c>
      <c r="R45" s="62" t="n">
        <v>-0.802055077910083</v>
      </c>
      <c r="S45" s="63" t="n">
        <v>7.73473473473474</v>
      </c>
      <c r="T45" s="63" t="n">
        <v>-0.00963463463463454</v>
      </c>
      <c r="U45" s="65" t="n">
        <v>-0.0188938938938938</v>
      </c>
      <c r="V45" s="62" t="n">
        <v>5.24750438950606</v>
      </c>
      <c r="W45" s="63" t="n">
        <v>-2.13844335926452</v>
      </c>
      <c r="X45" s="63" t="n">
        <v>0.119979698238635</v>
      </c>
      <c r="Y45" s="63" t="n">
        <v>0.0174832389700451</v>
      </c>
      <c r="Z45" s="63" t="n">
        <v>-0.0121484313592028</v>
      </c>
      <c r="AA45" s="63" t="n">
        <v>0.117663360758195</v>
      </c>
      <c r="AB45" s="63" t="n">
        <v>0</v>
      </c>
      <c r="AC45" s="64" t="n">
        <v>0</v>
      </c>
    </row>
    <row r="46" customFormat="false" ht="10.2" hidden="false" customHeight="false" outlineLevel="0" collapsed="false">
      <c r="B46" s="51"/>
      <c r="C46" s="52" t="s">
        <v>156</v>
      </c>
      <c r="D46" s="60" t="n">
        <v>0</v>
      </c>
      <c r="E46" s="54" t="n">
        <v>5.07996194738896</v>
      </c>
      <c r="F46" s="61" t="n">
        <v>7038</v>
      </c>
      <c r="G46" s="62" t="n">
        <v>-2.48054203144199</v>
      </c>
      <c r="H46" s="63" t="n">
        <v>3.08415282659949</v>
      </c>
      <c r="I46" s="63" t="n">
        <v>0.169039757875911</v>
      </c>
      <c r="J46" s="63" t="n">
        <v>2.95638422018871</v>
      </c>
      <c r="K46" s="63" t="n">
        <v>6.39048201858625</v>
      </c>
      <c r="L46" s="64" t="n">
        <v>1.33113694906571</v>
      </c>
      <c r="M46" s="62" t="n">
        <v>-2.74085225563017</v>
      </c>
      <c r="N46" s="63" t="n">
        <v>-1.31480651426864</v>
      </c>
      <c r="O46" s="63" t="n">
        <v>-0.23307933662035</v>
      </c>
      <c r="P46" s="63" t="n">
        <v>26.7488420738085</v>
      </c>
      <c r="Q46" s="65" t="n">
        <v>12.4428507395787</v>
      </c>
      <c r="R46" s="62" t="n">
        <v>-1.53149185217516</v>
      </c>
      <c r="S46" s="63" t="n">
        <v>17.3163908589441</v>
      </c>
      <c r="T46" s="63" t="n">
        <v>-1.02314814814815</v>
      </c>
      <c r="U46" s="65" t="n">
        <v>-1.03240740740741</v>
      </c>
      <c r="V46" s="62" t="n">
        <v>6.75288613924731</v>
      </c>
      <c r="W46" s="63" t="n">
        <v>2.5598683892483</v>
      </c>
      <c r="X46" s="63" t="n">
        <v>-0.149000080632272</v>
      </c>
      <c r="Y46" s="63" t="n">
        <v>0.017642690638536</v>
      </c>
      <c r="Z46" s="63" t="n">
        <v>-0.0438869063254807</v>
      </c>
      <c r="AA46" s="63" t="n">
        <v>-0.159251036854282</v>
      </c>
      <c r="AB46" s="63" t="n">
        <v>0</v>
      </c>
      <c r="AC46" s="64" t="n">
        <v>0</v>
      </c>
    </row>
    <row r="47" customFormat="false" ht="10.2" hidden="false" customHeight="false" outlineLevel="0" collapsed="false">
      <c r="B47" s="90"/>
      <c r="C47" s="52" t="s">
        <v>157</v>
      </c>
      <c r="D47" s="60" t="n">
        <v>0</v>
      </c>
      <c r="E47" s="54" t="n">
        <v>5.38561169210386</v>
      </c>
      <c r="F47" s="61" t="n">
        <v>175243</v>
      </c>
      <c r="G47" s="62" t="n">
        <v>-0.991855417353829</v>
      </c>
      <c r="H47" s="63" t="n">
        <v>1.29036751586503</v>
      </c>
      <c r="I47" s="63" t="n">
        <v>0.176101904768567</v>
      </c>
      <c r="J47" s="63" t="n">
        <v>-0.708870017099426</v>
      </c>
      <c r="K47" s="63" t="n">
        <v>-1.15189086276968</v>
      </c>
      <c r="L47" s="64" t="n">
        <v>0.314187796523333</v>
      </c>
      <c r="M47" s="62" t="n">
        <v>-1.68681399226368</v>
      </c>
      <c r="N47" s="63" t="n">
        <v>2.01000166987458</v>
      </c>
      <c r="O47" s="63" t="n">
        <v>0.2784296147863</v>
      </c>
      <c r="P47" s="63" t="n">
        <v>7.71218393229098</v>
      </c>
      <c r="Q47" s="65" t="n">
        <v>4.2075566219316</v>
      </c>
      <c r="R47" s="62" t="n">
        <v>-2.05026588753867</v>
      </c>
      <c r="S47" s="63" t="n">
        <v>25.1723646723647</v>
      </c>
      <c r="T47" s="63" t="n">
        <v>1.54095441595442</v>
      </c>
      <c r="U47" s="65" t="n">
        <v>1.53169515669516</v>
      </c>
      <c r="V47" s="62" t="n">
        <v>4.72893529715618</v>
      </c>
      <c r="W47" s="63" t="n">
        <v>-3.09783424180935</v>
      </c>
      <c r="X47" s="63" t="n">
        <v>-0.0179562621073023</v>
      </c>
      <c r="Y47" s="63" t="n">
        <v>0.00188551132036799</v>
      </c>
      <c r="Z47" s="63" t="n">
        <v>-0.00353503803397878</v>
      </c>
      <c r="AA47" s="63" t="n">
        <v>-0.00399609735441125</v>
      </c>
      <c r="AB47" s="63" t="n">
        <v>0</v>
      </c>
      <c r="AC47" s="64" t="n">
        <v>0</v>
      </c>
    </row>
    <row r="48" customFormat="false" ht="10.2" hidden="false" customHeight="false" outlineLevel="0" collapsed="false">
      <c r="B48" s="51"/>
      <c r="C48" s="52" t="s">
        <v>158</v>
      </c>
      <c r="D48" s="60" t="n">
        <v>0</v>
      </c>
      <c r="E48" s="54" t="n">
        <v>8.06987334495251</v>
      </c>
      <c r="F48" s="61" t="n">
        <v>21289</v>
      </c>
      <c r="G48" s="62" t="n">
        <v>-4.87165332502798</v>
      </c>
      <c r="H48" s="63" t="n">
        <v>4.3970598721886</v>
      </c>
      <c r="I48" s="63" t="n">
        <v>0.285232771493437</v>
      </c>
      <c r="J48" s="63" t="n">
        <v>3.26499878501997</v>
      </c>
      <c r="K48" s="63" t="n">
        <v>14.4544251802204</v>
      </c>
      <c r="L48" s="64" t="n">
        <v>5.7449913007531</v>
      </c>
      <c r="M48" s="62" t="n">
        <v>-3.23268940580367</v>
      </c>
      <c r="N48" s="63" t="n">
        <v>3.23064803118591</v>
      </c>
      <c r="O48" s="63" t="n">
        <v>-0.23307933662035</v>
      </c>
      <c r="P48" s="63" t="n">
        <v>54.1947295196959</v>
      </c>
      <c r="Q48" s="65" t="n">
        <v>26.8584351551631</v>
      </c>
      <c r="R48" s="62" t="n">
        <v>-0.0828579406980423</v>
      </c>
      <c r="S48" s="63" t="n">
        <v>-4.69576719576719</v>
      </c>
      <c r="T48" s="63" t="n">
        <v>-0.451719576719577</v>
      </c>
      <c r="U48" s="65" t="n">
        <v>-0.460978835978836</v>
      </c>
      <c r="V48" s="62" t="n">
        <v>8.1872006715297</v>
      </c>
      <c r="W48" s="63" t="n">
        <v>-2.30165166964018</v>
      </c>
      <c r="X48" s="63" t="n">
        <v>-0.203594608911011</v>
      </c>
      <c r="Y48" s="63" t="n">
        <v>-0.0142552359962328</v>
      </c>
      <c r="Z48" s="63" t="n">
        <v>-0.0438869063254807</v>
      </c>
      <c r="AA48" s="63" t="n">
        <v>-0.205104306391762</v>
      </c>
      <c r="AB48" s="63" t="n">
        <v>0</v>
      </c>
      <c r="AC48" s="64" t="n">
        <v>0</v>
      </c>
    </row>
    <row r="49" customFormat="false" ht="10.2" hidden="false" customHeight="false" outlineLevel="0" collapsed="false">
      <c r="B49" s="51"/>
      <c r="C49" s="52" t="s">
        <v>159</v>
      </c>
      <c r="D49" s="60" t="n">
        <v>0</v>
      </c>
      <c r="E49" s="54" t="n">
        <v>3.11597909684098</v>
      </c>
      <c r="F49" s="61" t="n">
        <v>21512</v>
      </c>
      <c r="G49" s="62" t="n">
        <v>-1.87177355485456</v>
      </c>
      <c r="H49" s="63" t="n">
        <v>2.73391128070578</v>
      </c>
      <c r="I49" s="63" t="n">
        <v>-0.247626908790755</v>
      </c>
      <c r="J49" s="63" t="n">
        <v>4.83440354386021</v>
      </c>
      <c r="K49" s="63" t="n">
        <v>6.43879119733021</v>
      </c>
      <c r="L49" s="64" t="n">
        <v>1.04128187660194</v>
      </c>
      <c r="M49" s="62" t="n">
        <v>-0.160684053859645</v>
      </c>
      <c r="N49" s="63" t="n">
        <v>0.579930327836624</v>
      </c>
      <c r="O49" s="63" t="n">
        <v>-0.23307933662035</v>
      </c>
      <c r="P49" s="63" t="n">
        <v>0.678666635211965</v>
      </c>
      <c r="Q49" s="65" t="n">
        <v>0.442850739578663</v>
      </c>
      <c r="R49" s="62" t="n">
        <v>-1.21432216454497</v>
      </c>
      <c r="S49" s="63" t="n">
        <v>13.2576489533011</v>
      </c>
      <c r="T49" s="63" t="n">
        <v>0.0638083735909822</v>
      </c>
      <c r="U49" s="65" t="n">
        <v>0.0545491143317229</v>
      </c>
      <c r="V49" s="62" t="n">
        <v>3.24677977325918</v>
      </c>
      <c r="W49" s="63" t="n">
        <v>-2.40790221419561</v>
      </c>
      <c r="X49" s="63" t="n">
        <v>-0.0676772334375682</v>
      </c>
      <c r="Y49" s="63" t="n">
        <v>-0.003785128154122</v>
      </c>
      <c r="Z49" s="63" t="n">
        <v>-0.0334167984833699</v>
      </c>
      <c r="AA49" s="63" t="n">
        <v>-0.0569879739753567</v>
      </c>
      <c r="AB49" s="63" t="n">
        <v>0</v>
      </c>
      <c r="AC49" s="64" t="n">
        <v>0</v>
      </c>
    </row>
    <row r="50" customFormat="false" ht="10.2" hidden="false" customHeight="false" outlineLevel="0" collapsed="false">
      <c r="B50" s="51"/>
      <c r="C50" s="52" t="s">
        <v>160</v>
      </c>
      <c r="D50" s="60" t="n">
        <v>0</v>
      </c>
      <c r="E50" s="54" t="n">
        <v>-0.463292576266909</v>
      </c>
      <c r="F50" s="61" t="n">
        <v>7726</v>
      </c>
      <c r="G50" s="62" t="n">
        <v>-0.166562984778826</v>
      </c>
      <c r="H50" s="63" t="n">
        <v>-0.0523630862983291</v>
      </c>
      <c r="I50" s="63" t="n">
        <v>0.00362937261627991</v>
      </c>
      <c r="J50" s="63" t="n">
        <v>-1.01974643307762</v>
      </c>
      <c r="K50" s="63" t="n">
        <v>2.4708840286365</v>
      </c>
      <c r="L50" s="64" t="n">
        <v>1.85877514002048</v>
      </c>
      <c r="M50" s="62" t="n">
        <v>-2.93728231469072</v>
      </c>
      <c r="N50" s="63" t="n">
        <v>3.23064803118591</v>
      </c>
      <c r="O50" s="63" t="n">
        <v>-0.23307933662035</v>
      </c>
      <c r="P50" s="63" t="n">
        <v>51.5973269222933</v>
      </c>
      <c r="Q50" s="65" t="n">
        <v>25.776184072912</v>
      </c>
      <c r="R50" s="62" t="n">
        <v>-1.3314411768339</v>
      </c>
      <c r="S50" s="63" t="n">
        <v>20.8095632946379</v>
      </c>
      <c r="T50" s="63" t="n">
        <v>-1.02314814814815</v>
      </c>
      <c r="U50" s="65" t="n">
        <v>-1.03240740740741</v>
      </c>
      <c r="V50" s="62" t="n">
        <v>4.43528647630345</v>
      </c>
      <c r="W50" s="63" t="n">
        <v>2.80715302777212</v>
      </c>
      <c r="X50" s="63" t="n">
        <v>-0.123890557687973</v>
      </c>
      <c r="Y50" s="63" t="n">
        <v>0.0384873800375225</v>
      </c>
      <c r="Z50" s="63" t="n">
        <v>-0.017515598308603</v>
      </c>
      <c r="AA50" s="63" t="n">
        <v>-0.0550275898593497</v>
      </c>
      <c r="AB50" s="63" t="n">
        <v>0</v>
      </c>
      <c r="AC50" s="64" t="n">
        <v>0</v>
      </c>
    </row>
    <row r="51" customFormat="false" ht="10.2" hidden="false" customHeight="false" outlineLevel="0" collapsed="false">
      <c r="B51" s="51"/>
      <c r="C51" s="52" t="s">
        <v>161</v>
      </c>
      <c r="D51" s="60" t="n">
        <v>0</v>
      </c>
      <c r="E51" s="54" t="n">
        <v>0.67502882205239</v>
      </c>
      <c r="F51" s="61" t="n">
        <v>10146</v>
      </c>
      <c r="G51" s="62" t="n">
        <v>-0.499614710130585</v>
      </c>
      <c r="H51" s="63" t="n">
        <v>-2.51903945253933</v>
      </c>
      <c r="I51" s="63" t="n">
        <v>-0.0249097595702653</v>
      </c>
      <c r="J51" s="63" t="n">
        <v>3.11507018900831</v>
      </c>
      <c r="K51" s="63" t="n">
        <v>1.08981386713859</v>
      </c>
      <c r="L51" s="64" t="n">
        <v>-1.2189744095089</v>
      </c>
      <c r="M51" s="62" t="n">
        <v>-1.24265599842484</v>
      </c>
      <c r="N51" s="63" t="n">
        <v>-0.701309581753302</v>
      </c>
      <c r="O51" s="63" t="n">
        <v>0.380417595894988</v>
      </c>
      <c r="P51" s="63" t="n">
        <v>-2.47406181167212</v>
      </c>
      <c r="Q51" s="65" t="n">
        <v>-0.808683002752625</v>
      </c>
      <c r="R51" s="62" t="n">
        <v>-1.63623152974904</v>
      </c>
      <c r="S51" s="63" t="n">
        <v>28.2248677248677</v>
      </c>
      <c r="T51" s="63" t="n">
        <v>-1.02314814814815</v>
      </c>
      <c r="U51" s="65" t="n">
        <v>-1.03240740740741</v>
      </c>
      <c r="V51" s="62" t="n">
        <v>3.37850223830448</v>
      </c>
      <c r="W51" s="63" t="n">
        <v>3.06256079976044</v>
      </c>
      <c r="X51" s="63" t="n">
        <v>0.0335855427503264</v>
      </c>
      <c r="Y51" s="63" t="n">
        <v>0.00854978110753005</v>
      </c>
      <c r="Z51" s="63" t="n">
        <v>0.00172312788204498</v>
      </c>
      <c r="AA51" s="63" t="n">
        <v>0.0233345865283164</v>
      </c>
      <c r="AB51" s="63" t="n">
        <v>0</v>
      </c>
      <c r="AC51" s="64" t="n">
        <v>0</v>
      </c>
    </row>
    <row r="52" customFormat="false" ht="10.2" hidden="false" customHeight="false" outlineLevel="0" collapsed="false">
      <c r="B52" s="51"/>
      <c r="C52" s="52" t="s">
        <v>162</v>
      </c>
      <c r="D52" s="60" t="n">
        <v>1</v>
      </c>
      <c r="E52" s="54" t="n">
        <v>-0.487458148254596</v>
      </c>
      <c r="F52" s="61" t="n">
        <v>234149</v>
      </c>
      <c r="G52" s="62" t="n">
        <v>-1.40311243968773</v>
      </c>
      <c r="H52" s="63" t="n">
        <v>2.12940668973415</v>
      </c>
      <c r="I52" s="63" t="n">
        <v>0.0172737534609004</v>
      </c>
      <c r="J52" s="63" t="n">
        <v>-0.892953528155662</v>
      </c>
      <c r="K52" s="63" t="n">
        <v>1.75472042918228</v>
      </c>
      <c r="L52" s="64" t="n">
        <v>1.62915019409882</v>
      </c>
      <c r="M52" s="62" t="n">
        <v>0.508025885473183</v>
      </c>
      <c r="N52" s="63" t="n">
        <v>1.02064996131523</v>
      </c>
      <c r="O52" s="63" t="n">
        <v>0.191549113485808</v>
      </c>
      <c r="P52" s="63" t="n">
        <v>-1.29786705570322</v>
      </c>
      <c r="Q52" s="65" t="n">
        <v>0.0861628414894913</v>
      </c>
      <c r="R52" s="62" t="n">
        <v>-0.0733102419116323</v>
      </c>
      <c r="S52" s="63" t="n">
        <v>-6.31982734614314</v>
      </c>
      <c r="T52" s="63" t="n">
        <v>-1.02314814814815</v>
      </c>
      <c r="U52" s="65" t="n">
        <v>-1.03240740740741</v>
      </c>
      <c r="V52" s="62" t="n">
        <v>0.968396796126186</v>
      </c>
      <c r="W52" s="63" t="n">
        <v>-1.28764265522394</v>
      </c>
      <c r="X52" s="63" t="n">
        <v>0.718950456598595</v>
      </c>
      <c r="Y52" s="63" t="n">
        <v>-0.0142552359962328</v>
      </c>
      <c r="Z52" s="63" t="n">
        <v>0.056351159079857</v>
      </c>
      <c r="AA52" s="63" t="n">
        <v>0.721229258552252</v>
      </c>
      <c r="AB52" s="63" t="n">
        <v>0</v>
      </c>
      <c r="AC52" s="64" t="n">
        <v>0</v>
      </c>
    </row>
    <row r="53" customFormat="false" ht="10.2" hidden="false" customHeight="false" outlineLevel="0" collapsed="false">
      <c r="B53" s="51"/>
      <c r="C53" s="52" t="s">
        <v>163</v>
      </c>
      <c r="D53" s="60" t="n">
        <v>2</v>
      </c>
      <c r="E53" s="54" t="n">
        <v>-1.42882300256219</v>
      </c>
      <c r="F53" s="61" t="n">
        <v>342412</v>
      </c>
      <c r="G53" s="62" t="n">
        <v>-1.17258838476025</v>
      </c>
      <c r="H53" s="63" t="n">
        <v>1.73739137320297</v>
      </c>
      <c r="I53" s="63" t="n">
        <v>-0.0106600841462055</v>
      </c>
      <c r="J53" s="63" t="n">
        <v>3.6850572059707</v>
      </c>
      <c r="K53" s="63" t="n">
        <v>2.62270950673791</v>
      </c>
      <c r="L53" s="64" t="n">
        <v>-0.114360681266047</v>
      </c>
      <c r="M53" s="62" t="n">
        <v>-0.78152804916766</v>
      </c>
      <c r="N53" s="63" t="n">
        <v>-0.787102028780512</v>
      </c>
      <c r="O53" s="63" t="n">
        <v>0.294625148867777</v>
      </c>
      <c r="P53" s="63" t="n">
        <v>-0.489504452137016</v>
      </c>
      <c r="Q53" s="65" t="n">
        <v>0.0945657791564996</v>
      </c>
      <c r="R53" s="62" t="n">
        <v>-1.80278323958469</v>
      </c>
      <c r="S53" s="63" t="n">
        <v>15.9554554554555</v>
      </c>
      <c r="T53" s="63" t="n">
        <v>3.48135635635636</v>
      </c>
      <c r="U53" s="65" t="n">
        <v>3.4720970970971</v>
      </c>
      <c r="V53" s="62" t="n">
        <v>3.75689967351261</v>
      </c>
      <c r="W53" s="63" t="n">
        <v>-0.556204384172796</v>
      </c>
      <c r="X53" s="63" t="n">
        <v>0.11571211695968</v>
      </c>
      <c r="Y53" s="63" t="n">
        <v>-0.0142552359962328</v>
      </c>
      <c r="Z53" s="63" t="n">
        <v>0.0119291240384398</v>
      </c>
      <c r="AA53" s="63" t="n">
        <v>0.10546116073767</v>
      </c>
      <c r="AB53" s="63" t="n">
        <v>0</v>
      </c>
      <c r="AC53" s="64" t="n">
        <v>0</v>
      </c>
    </row>
    <row r="54" customFormat="false" ht="10.2" hidden="false" customHeight="false" outlineLevel="0" collapsed="false">
      <c r="B54" s="51"/>
      <c r="C54" s="52" t="s">
        <v>164</v>
      </c>
      <c r="D54" s="60" t="n">
        <v>0</v>
      </c>
      <c r="E54" s="54" t="n">
        <v>0.705045268641776</v>
      </c>
      <c r="F54" s="61" t="n">
        <v>6552</v>
      </c>
      <c r="G54" s="62" t="n">
        <v>-1.09923806017259</v>
      </c>
      <c r="H54" s="63" t="n">
        <v>1.84852064269145</v>
      </c>
      <c r="I54" s="63" t="n">
        <v>0.0972006774161413</v>
      </c>
      <c r="J54" s="63" t="n">
        <v>6.62017732363699</v>
      </c>
      <c r="K54" s="63" t="n">
        <v>3.97668891513797</v>
      </c>
      <c r="L54" s="64" t="n">
        <v>-0.910242361279121</v>
      </c>
      <c r="M54" s="62" t="n">
        <v>0.728582153734974</v>
      </c>
      <c r="N54" s="63" t="n">
        <v>0.882995683533559</v>
      </c>
      <c r="O54" s="63" t="n">
        <v>0.3163712128302</v>
      </c>
      <c r="P54" s="63" t="n">
        <v>-6.69438136941499</v>
      </c>
      <c r="Q54" s="65" t="n">
        <v>-3.16154486481694</v>
      </c>
      <c r="R54" s="62" t="n">
        <v>1.5409631046806</v>
      </c>
      <c r="S54" s="63" t="n">
        <v>-1.62664277180406</v>
      </c>
      <c r="T54" s="63" t="n">
        <v>-0.377986857825568</v>
      </c>
      <c r="U54" s="65" t="n">
        <v>-0.387246117084827</v>
      </c>
      <c r="V54" s="62" t="n">
        <v>-1.17030719824298</v>
      </c>
      <c r="W54" s="63" t="n">
        <v>2.25815700674251</v>
      </c>
      <c r="X54" s="63" t="n">
        <v>0.00422745089159077</v>
      </c>
      <c r="Y54" s="63" t="n">
        <v>-0.0142552359962328</v>
      </c>
      <c r="Z54" s="63" t="n">
        <v>-0.00914055469240215</v>
      </c>
      <c r="AA54" s="63" t="n">
        <v>-0.00602350533041929</v>
      </c>
      <c r="AB54" s="63" t="n">
        <v>0</v>
      </c>
      <c r="AC54" s="64" t="n">
        <v>0</v>
      </c>
    </row>
    <row r="55" customFormat="false" ht="10.2" hidden="false" customHeight="false" outlineLevel="0" collapsed="false">
      <c r="B55" s="51"/>
      <c r="C55" s="52" t="s">
        <v>165</v>
      </c>
      <c r="D55" s="60" t="n">
        <v>0</v>
      </c>
      <c r="E55" s="54" t="n">
        <v>-14.932124433916</v>
      </c>
      <c r="F55" s="61" t="n">
        <v>4134</v>
      </c>
      <c r="G55" s="62" t="n">
        <v>-1.61583602971796</v>
      </c>
      <c r="H55" s="63" t="n">
        <v>0.848179229239759</v>
      </c>
      <c r="I55" s="63" t="n">
        <v>0.742472101110235</v>
      </c>
      <c r="J55" s="63" t="n">
        <v>1.13707728949564</v>
      </c>
      <c r="K55" s="63" t="n">
        <v>5.20236320670506</v>
      </c>
      <c r="L55" s="64" t="n">
        <v>2.27173100847165</v>
      </c>
      <c r="M55" s="62" t="n">
        <v>-1.23819342032973</v>
      </c>
      <c r="N55" s="63" t="n">
        <v>1.06614586668374</v>
      </c>
      <c r="O55" s="63" t="n">
        <v>-0.23307933662035</v>
      </c>
      <c r="P55" s="63" t="n">
        <v>11.9869373119037</v>
      </c>
      <c r="Q55" s="65" t="n">
        <v>6.72856502529295</v>
      </c>
      <c r="R55" s="62" t="n">
        <v>0.267710717811717</v>
      </c>
      <c r="S55" s="63" t="n">
        <v>8.28681120144535</v>
      </c>
      <c r="T55" s="63" t="n">
        <v>1.41587624209575</v>
      </c>
      <c r="U55" s="65" t="n">
        <v>1.4066169828365</v>
      </c>
      <c r="V55" s="62" t="n">
        <v>2.58631873223597</v>
      </c>
      <c r="W55" s="63" t="n">
        <v>1.7784833116576</v>
      </c>
      <c r="X55" s="63" t="n">
        <v>0.138737477607122</v>
      </c>
      <c r="Y55" s="63" t="n">
        <v>-0.0142552359962328</v>
      </c>
      <c r="Z55" s="63" t="n">
        <v>-0.0438869063254807</v>
      </c>
      <c r="AA55" s="63" t="n">
        <v>0.128486521385112</v>
      </c>
      <c r="AB55" s="63" t="n">
        <v>0</v>
      </c>
      <c r="AC55" s="64" t="n">
        <v>0</v>
      </c>
    </row>
    <row r="56" customFormat="false" ht="10.2" hidden="false" customHeight="false" outlineLevel="0" collapsed="false">
      <c r="B56" s="51"/>
      <c r="C56" s="52" t="s">
        <v>166</v>
      </c>
      <c r="D56" s="60" t="n">
        <v>0</v>
      </c>
      <c r="E56" s="54" t="n">
        <v>-1.10450001552365</v>
      </c>
      <c r="F56" s="61" t="n">
        <v>2782</v>
      </c>
      <c r="G56" s="62" t="n">
        <v>-0.532962765433011</v>
      </c>
      <c r="H56" s="63" t="n">
        <v>-1.28251384006717</v>
      </c>
      <c r="I56" s="63" t="n">
        <v>-0.247626908790755</v>
      </c>
      <c r="J56" s="63" t="n">
        <v>20.6063842201887</v>
      </c>
      <c r="K56" s="63" t="n">
        <v>38.3904820185863</v>
      </c>
      <c r="L56" s="64" t="n">
        <v>6.73113694906571</v>
      </c>
      <c r="M56" s="62" t="n">
        <v>-2.05947370504023</v>
      </c>
      <c r="N56" s="63" t="n">
        <v>-1.31480651426864</v>
      </c>
      <c r="O56" s="63" t="n">
        <v>-0.23307933662035</v>
      </c>
      <c r="P56" s="63" t="n">
        <v>71.6508028581222</v>
      </c>
      <c r="Q56" s="65" t="n">
        <v>27.7369683866375</v>
      </c>
      <c r="R56" s="62" t="n">
        <v>-0.0524365042837638</v>
      </c>
      <c r="S56" s="63" t="n">
        <v>9.01851851851852</v>
      </c>
      <c r="T56" s="63" t="n">
        <v>-1.02314814814815</v>
      </c>
      <c r="U56" s="65" t="n">
        <v>-1.03240740740741</v>
      </c>
      <c r="V56" s="62" t="n">
        <v>2.64487297475699</v>
      </c>
      <c r="W56" s="63" t="n">
        <v>5.00183188384338</v>
      </c>
      <c r="X56" s="63" t="n">
        <v>0.267641973436682</v>
      </c>
      <c r="Y56" s="63" t="n">
        <v>-0.0142552359962328</v>
      </c>
      <c r="Z56" s="63" t="n">
        <v>0.0384176204234905</v>
      </c>
      <c r="AA56" s="63" t="n">
        <v>0.339695543963644</v>
      </c>
      <c r="AB56" s="63" t="n">
        <v>0</v>
      </c>
      <c r="AC56" s="64" t="n">
        <v>0</v>
      </c>
    </row>
    <row r="57" customFormat="false" ht="10.2" hidden="false" customHeight="false" outlineLevel="0" collapsed="false">
      <c r="B57" s="51"/>
      <c r="C57" s="52" t="s">
        <v>167</v>
      </c>
      <c r="D57" s="60" t="n">
        <v>1</v>
      </c>
      <c r="E57" s="54" t="n">
        <v>1.41038183428343</v>
      </c>
      <c r="F57" s="61" t="n">
        <v>51765</v>
      </c>
      <c r="G57" s="62" t="n">
        <v>-1.02655062069821</v>
      </c>
      <c r="H57" s="63" t="n">
        <v>3.26813551058218</v>
      </c>
      <c r="I57" s="63" t="n">
        <v>0.271853610689764</v>
      </c>
      <c r="J57" s="63" t="n">
        <v>-0.685390671586183</v>
      </c>
      <c r="K57" s="63" t="n">
        <v>-2.78700715890293</v>
      </c>
      <c r="L57" s="64" t="n">
        <v>-0.638560020631263</v>
      </c>
      <c r="M57" s="62" t="n">
        <v>-1.18317894406288</v>
      </c>
      <c r="N57" s="63" t="n">
        <v>1.32836529189876</v>
      </c>
      <c r="O57" s="63" t="n">
        <v>0.207449297740884</v>
      </c>
      <c r="P57" s="63" t="n">
        <v>-0.505196105339856</v>
      </c>
      <c r="Q57" s="65" t="n">
        <v>0.152101840900249</v>
      </c>
      <c r="R57" s="62" t="n">
        <v>-0.662762129169668</v>
      </c>
      <c r="S57" s="63" t="n">
        <v>5.72861623838823</v>
      </c>
      <c r="T57" s="63" t="n">
        <v>-0.0459494510797444</v>
      </c>
      <c r="U57" s="65" t="n">
        <v>-0.0552087103390037</v>
      </c>
      <c r="V57" s="62" t="n">
        <v>2.87249169393075</v>
      </c>
      <c r="W57" s="63" t="n">
        <v>-2.3943917177149</v>
      </c>
      <c r="X57" s="63" t="n">
        <v>-0.0233026646532893</v>
      </c>
      <c r="Y57" s="63" t="n">
        <v>0.00252047277746291</v>
      </c>
      <c r="Z57" s="63" t="n">
        <v>0.0567673463166935</v>
      </c>
      <c r="AA57" s="63" t="n">
        <v>-0.0251657664884515</v>
      </c>
      <c r="AB57" s="63" t="n">
        <v>0</v>
      </c>
      <c r="AC57" s="64" t="n">
        <v>0</v>
      </c>
    </row>
    <row r="58" customFormat="false" ht="10.2" hidden="false" customHeight="false" outlineLevel="0" collapsed="false">
      <c r="B58" s="51"/>
      <c r="C58" s="52" t="s">
        <v>168</v>
      </c>
      <c r="D58" s="60" t="n">
        <v>0</v>
      </c>
      <c r="E58" s="54" t="n">
        <v>9.41995703261559</v>
      </c>
      <c r="F58" s="61" t="n">
        <v>10953</v>
      </c>
      <c r="G58" s="62" t="n">
        <v>-1.40760624962995</v>
      </c>
      <c r="H58" s="63" t="n">
        <v>4.08142058616234</v>
      </c>
      <c r="I58" s="63" t="n">
        <v>-0.247626908790755</v>
      </c>
      <c r="J58" s="63" t="n">
        <v>5.35392520379527</v>
      </c>
      <c r="K58" s="63" t="n">
        <v>3.11179349399609</v>
      </c>
      <c r="L58" s="64" t="n">
        <v>-1.04591223126216</v>
      </c>
      <c r="M58" s="62" t="n">
        <v>-1.43448825010925</v>
      </c>
      <c r="N58" s="63" t="n">
        <v>1.27140038228309</v>
      </c>
      <c r="O58" s="63" t="n">
        <v>-0.23307933662035</v>
      </c>
      <c r="P58" s="63" t="n">
        <v>-1.06724988021453</v>
      </c>
      <c r="Q58" s="65" t="n">
        <v>-0.660597536283406</v>
      </c>
      <c r="R58" s="62" t="n">
        <v>-1.47100092536416</v>
      </c>
      <c r="S58" s="63" t="n">
        <v>4.94444444444444</v>
      </c>
      <c r="T58" s="63" t="n">
        <v>-1.02314814814815</v>
      </c>
      <c r="U58" s="65" t="n">
        <v>-1.03240740740741</v>
      </c>
      <c r="V58" s="62" t="n">
        <v>4.31309542510337</v>
      </c>
      <c r="W58" s="63" t="n">
        <v>-3.2900915243591</v>
      </c>
      <c r="X58" s="63" t="n">
        <v>-0.099783691146605</v>
      </c>
      <c r="Y58" s="63" t="n">
        <v>0.0155599100979831</v>
      </c>
      <c r="Z58" s="63" t="n">
        <v>-0.0140717602312648</v>
      </c>
      <c r="AA58" s="63" t="n">
        <v>-0.110034647368615</v>
      </c>
      <c r="AB58" s="63" t="n">
        <v>0</v>
      </c>
      <c r="AC58" s="64" t="n">
        <v>0</v>
      </c>
    </row>
    <row r="59" customFormat="false" ht="10.2" hidden="false" customHeight="false" outlineLevel="0" collapsed="false">
      <c r="B59" s="51"/>
      <c r="C59" s="52" t="s">
        <v>169</v>
      </c>
      <c r="D59" s="60" t="n">
        <v>0</v>
      </c>
      <c r="E59" s="54" t="n">
        <v>-8.3269638647659</v>
      </c>
      <c r="F59" s="61" t="n">
        <v>19830</v>
      </c>
      <c r="G59" s="62" t="n">
        <v>7.9684167990828</v>
      </c>
      <c r="H59" s="63" t="n">
        <v>-1.32363059133621</v>
      </c>
      <c r="I59" s="63" t="n">
        <v>-0.120723355491263</v>
      </c>
      <c r="J59" s="63" t="n">
        <v>-2.74793050062347</v>
      </c>
      <c r="K59" s="63" t="n">
        <v>-7.32779209308888</v>
      </c>
      <c r="L59" s="64" t="n">
        <v>-2.14602041134039</v>
      </c>
      <c r="M59" s="62" t="n">
        <v>0.399556466085539</v>
      </c>
      <c r="N59" s="63" t="n">
        <v>0.0426595490797774</v>
      </c>
      <c r="O59" s="63" t="n">
        <v>-0.23307933662035</v>
      </c>
      <c r="P59" s="63" t="n">
        <v>-5.95100709662895</v>
      </c>
      <c r="Q59" s="65" t="n">
        <v>-2.35352935091907</v>
      </c>
      <c r="R59" s="62" t="n">
        <v>1.6961739704458</v>
      </c>
      <c r="S59" s="63" t="n">
        <v>-6.31801994301994</v>
      </c>
      <c r="T59" s="63" t="n">
        <v>1.38069800569801</v>
      </c>
      <c r="U59" s="65" t="n">
        <v>1.37143874643875</v>
      </c>
      <c r="V59" s="62" t="n">
        <v>-10.0641472356141</v>
      </c>
      <c r="W59" s="63" t="n">
        <v>1.90261002898582</v>
      </c>
      <c r="X59" s="63" t="n">
        <v>0.32270956482328</v>
      </c>
      <c r="Y59" s="63" t="n">
        <v>-0.0142552359962328</v>
      </c>
      <c r="Z59" s="63" t="n">
        <v>0.091370081952247</v>
      </c>
      <c r="AA59" s="63" t="n">
        <v>0.327487162854351</v>
      </c>
      <c r="AB59" s="63" t="n">
        <v>0</v>
      </c>
      <c r="AC59" s="64" t="n">
        <v>0</v>
      </c>
    </row>
    <row r="60" customFormat="false" ht="10.2" hidden="false" customHeight="false" outlineLevel="0" collapsed="false">
      <c r="B60" s="51"/>
      <c r="C60" s="52" t="s">
        <v>170</v>
      </c>
      <c r="D60" s="60" t="n">
        <v>1</v>
      </c>
      <c r="E60" s="54" t="n">
        <v>-7.4701340671701</v>
      </c>
      <c r="F60" s="61" t="n">
        <v>3289</v>
      </c>
      <c r="G60" s="62" t="n">
        <v>-2.12328228698544</v>
      </c>
      <c r="H60" s="63" t="n">
        <v>-2.77672871610023</v>
      </c>
      <c r="I60" s="63" t="n">
        <v>-0.247626908790755</v>
      </c>
      <c r="J60" s="63" t="n">
        <v>1.64440074911433</v>
      </c>
      <c r="K60" s="63" t="n">
        <v>5.39874648139617</v>
      </c>
      <c r="L60" s="64" t="n">
        <v>0.463368354024385</v>
      </c>
      <c r="M60" s="62" t="n">
        <v>-2.72643246631052</v>
      </c>
      <c r="N60" s="63" t="n">
        <v>-1.31480651426864</v>
      </c>
      <c r="O60" s="63" t="n">
        <v>-0.23307933662035</v>
      </c>
      <c r="P60" s="63" t="n">
        <v>24.7948190853027</v>
      </c>
      <c r="Q60" s="65" t="n">
        <v>9.68423004992349</v>
      </c>
      <c r="R60" s="62" t="n">
        <v>1.79216634168944</v>
      </c>
      <c r="S60" s="63" t="n">
        <v>2.0954415954416</v>
      </c>
      <c r="T60" s="63" t="n">
        <v>0.258903133903134</v>
      </c>
      <c r="U60" s="65" t="n">
        <v>0.249643874643875</v>
      </c>
      <c r="V60" s="62" t="n">
        <v>3.05754841160652</v>
      </c>
      <c r="W60" s="63" t="n">
        <v>1.88928144304866</v>
      </c>
      <c r="X60" s="63" t="n">
        <v>0.524265317422198</v>
      </c>
      <c r="Y60" s="63" t="n">
        <v>0.124537269208486</v>
      </c>
      <c r="Z60" s="63" t="n">
        <v>0.0255093462768788</v>
      </c>
      <c r="AA60" s="63" t="n">
        <v>0.514014361200188</v>
      </c>
      <c r="AB60" s="63" t="n">
        <v>0</v>
      </c>
      <c r="AC60" s="64" t="n">
        <v>0</v>
      </c>
      <c r="AD60" s="43"/>
    </row>
    <row r="61" customFormat="false" ht="10.2" hidden="false" customHeight="false" outlineLevel="0" collapsed="false">
      <c r="B61" s="51"/>
      <c r="C61" s="52" t="s">
        <v>171</v>
      </c>
      <c r="D61" s="60" t="n">
        <v>0</v>
      </c>
      <c r="E61" s="54" t="n">
        <v>-21.0305913034851</v>
      </c>
      <c r="F61" s="61" t="n">
        <v>2566</v>
      </c>
      <c r="G61" s="62" t="n">
        <v>1.1090477968092</v>
      </c>
      <c r="H61" s="63" t="n">
        <v>0.917486159932828</v>
      </c>
      <c r="I61" s="63" t="n">
        <v>-0.247626908790755</v>
      </c>
      <c r="J61" s="63" t="n">
        <v>11.2063842201887</v>
      </c>
      <c r="K61" s="63" t="n">
        <v>18.3904820185863</v>
      </c>
      <c r="L61" s="64" t="n">
        <v>1.33113694906571</v>
      </c>
      <c r="M61" s="62" t="n">
        <v>-0.900058572152275</v>
      </c>
      <c r="N61" s="63" t="n">
        <v>1.6263699563196</v>
      </c>
      <c r="O61" s="63" t="n">
        <v>-0.23307933662035</v>
      </c>
      <c r="P61" s="63" t="n">
        <v>21.6508028581222</v>
      </c>
      <c r="Q61" s="65" t="n">
        <v>7.14873309251984</v>
      </c>
      <c r="R61" s="62" t="n">
        <v>0.577828678568753</v>
      </c>
      <c r="S61" s="63" t="n">
        <v>0.23063973063973</v>
      </c>
      <c r="T61" s="63" t="n">
        <v>5.03745791245791</v>
      </c>
      <c r="U61" s="65" t="n">
        <v>5.02819865319865</v>
      </c>
      <c r="V61" s="62" t="n">
        <v>-0.786817903225682</v>
      </c>
      <c r="W61" s="63" t="n">
        <v>13.293986808781</v>
      </c>
      <c r="X61" s="63" t="n">
        <v>0.708028710590326</v>
      </c>
      <c r="Y61" s="63" t="n">
        <v>-0.0142552359962328</v>
      </c>
      <c r="Z61" s="63" t="n">
        <v>-0.0438869063254807</v>
      </c>
      <c r="AA61" s="63" t="n">
        <v>0.697777754368316</v>
      </c>
      <c r="AB61" s="63" t="n">
        <v>0</v>
      </c>
      <c r="AC61" s="64" t="n">
        <v>0</v>
      </c>
    </row>
    <row r="62" customFormat="false" ht="10.2" hidden="false" customHeight="false" outlineLevel="0" collapsed="false">
      <c r="B62" s="51"/>
      <c r="C62" s="52" t="s">
        <v>172</v>
      </c>
      <c r="D62" s="60" t="n">
        <v>0</v>
      </c>
      <c r="E62" s="54" t="n">
        <v>1.62267858595121</v>
      </c>
      <c r="F62" s="61" t="n">
        <v>36921</v>
      </c>
      <c r="G62" s="62" t="n">
        <v>-2.28866383184171</v>
      </c>
      <c r="H62" s="63" t="n">
        <v>-1.91584717340051</v>
      </c>
      <c r="I62" s="63" t="n">
        <v>0.0728859117220652</v>
      </c>
      <c r="J62" s="63" t="n">
        <v>0.296127809932298</v>
      </c>
      <c r="K62" s="63" t="n">
        <v>0.493046121150353</v>
      </c>
      <c r="L62" s="64" t="n">
        <v>-0.143222025293268</v>
      </c>
      <c r="M62" s="62" t="n">
        <v>-1.01259206086179</v>
      </c>
      <c r="N62" s="63" t="n">
        <v>-0.656911777426534</v>
      </c>
      <c r="O62" s="63" t="n">
        <v>-0.23307933662035</v>
      </c>
      <c r="P62" s="63" t="n">
        <v>-0.137122838472244</v>
      </c>
      <c r="Q62" s="65" t="n">
        <v>-0.320307155158178</v>
      </c>
      <c r="R62" s="62" t="n">
        <v>-0.996640500393768</v>
      </c>
      <c r="S62" s="63" t="n">
        <v>10.3438197233378</v>
      </c>
      <c r="T62" s="63" t="n">
        <v>2.59130968317715</v>
      </c>
      <c r="U62" s="65" t="n">
        <v>2.58205042391789</v>
      </c>
      <c r="V62" s="62" t="n">
        <v>4.29789639309728</v>
      </c>
      <c r="W62" s="63" t="n">
        <v>-0.812512406000005</v>
      </c>
      <c r="X62" s="63" t="n">
        <v>-0.178855282901268</v>
      </c>
      <c r="Y62" s="63" t="n">
        <v>-0.0142552359962328</v>
      </c>
      <c r="Z62" s="63" t="n">
        <v>0.00796686603645865</v>
      </c>
      <c r="AA62" s="63" t="n">
        <v>-0.189106239123278</v>
      </c>
      <c r="AB62" s="63" t="n">
        <v>0</v>
      </c>
      <c r="AC62" s="64" t="n">
        <v>0</v>
      </c>
    </row>
    <row r="63" customFormat="false" ht="10.2" hidden="false" customHeight="false" outlineLevel="0" collapsed="false">
      <c r="B63" s="51"/>
      <c r="C63" s="52" t="s">
        <v>173</v>
      </c>
      <c r="D63" s="60" t="n">
        <v>1</v>
      </c>
      <c r="E63" s="54" t="n">
        <v>2.31764924651504</v>
      </c>
      <c r="F63" s="61" t="n">
        <v>7797</v>
      </c>
      <c r="G63" s="62" t="n">
        <v>0.989218364996175</v>
      </c>
      <c r="H63" s="63" t="n">
        <v>-0.752023434949902</v>
      </c>
      <c r="I63" s="63" t="n">
        <v>-0.247626908790755</v>
      </c>
      <c r="J63" s="63" t="n">
        <v>-1.95566268812686</v>
      </c>
      <c r="K63" s="63" t="n">
        <v>-3.1617567873839</v>
      </c>
      <c r="L63" s="64" t="n">
        <v>-0.683788424068622</v>
      </c>
      <c r="M63" s="62" t="n">
        <v>-2.03359775086442</v>
      </c>
      <c r="N63" s="63" t="n">
        <v>-0.40571560517773</v>
      </c>
      <c r="O63" s="63" t="n">
        <v>-0.23307933662035</v>
      </c>
      <c r="P63" s="63" t="n">
        <v>11.5973269222933</v>
      </c>
      <c r="Q63" s="65" t="n">
        <v>5.17012346685139</v>
      </c>
      <c r="R63" s="62" t="n">
        <v>1.25039278754637</v>
      </c>
      <c r="S63" s="63" t="n">
        <v>-10.8210536739949</v>
      </c>
      <c r="T63" s="63" t="n">
        <v>0.581129926718162</v>
      </c>
      <c r="U63" s="65" t="n">
        <v>0.571870667458903</v>
      </c>
      <c r="V63" s="62" t="n">
        <v>-0.206013401678135</v>
      </c>
      <c r="W63" s="63" t="n">
        <v>0.49927081213337</v>
      </c>
      <c r="X63" s="63" t="n">
        <v>0.117042201087501</v>
      </c>
      <c r="Y63" s="63" t="n">
        <v>-0.0142552359962328</v>
      </c>
      <c r="Z63" s="63" t="n">
        <v>-0.0438869063254807</v>
      </c>
      <c r="AA63" s="63" t="n">
        <v>0.106791244865491</v>
      </c>
      <c r="AB63" s="63" t="n">
        <v>0</v>
      </c>
      <c r="AC63" s="64" t="n">
        <v>0</v>
      </c>
    </row>
    <row r="64" customFormat="false" ht="10.2" hidden="false" customHeight="false" outlineLevel="0" collapsed="false">
      <c r="B64" s="90"/>
      <c r="C64" s="52" t="s">
        <v>174</v>
      </c>
      <c r="D64" s="60" t="n">
        <v>0</v>
      </c>
      <c r="E64" s="54" t="n">
        <v>-10.7402062455173</v>
      </c>
      <c r="F64" s="61" t="n">
        <v>86892</v>
      </c>
      <c r="G64" s="62" t="n">
        <v>6.48633695782774</v>
      </c>
      <c r="H64" s="63" t="n">
        <v>0.330042213744487</v>
      </c>
      <c r="I64" s="63" t="n">
        <v>-0.0234116621539839</v>
      </c>
      <c r="J64" s="63" t="n">
        <v>-1.89227048833147</v>
      </c>
      <c r="K64" s="63" t="n">
        <v>-9.52880049262451</v>
      </c>
      <c r="L64" s="64" t="n">
        <v>-3.53433390295223</v>
      </c>
      <c r="M64" s="62" t="n">
        <v>-2.15975408572543</v>
      </c>
      <c r="N64" s="63" t="n">
        <v>2.69753916474371</v>
      </c>
      <c r="O64" s="63" t="n">
        <v>-0.23307933662035</v>
      </c>
      <c r="P64" s="63" t="n">
        <v>-12.2635036052039</v>
      </c>
      <c r="Q64" s="65" t="n">
        <v>-6.63122333449541</v>
      </c>
      <c r="R64" s="62" t="n">
        <v>-1.88562905881003</v>
      </c>
      <c r="S64" s="63" t="n">
        <v>24.0185185185185</v>
      </c>
      <c r="T64" s="63" t="n">
        <v>8.26256613756614</v>
      </c>
      <c r="U64" s="65" t="n">
        <v>8.25330687830688</v>
      </c>
      <c r="V64" s="62" t="n">
        <v>-2.44095381329228</v>
      </c>
      <c r="W64" s="63" t="n">
        <v>-2.29120937594372</v>
      </c>
      <c r="X64" s="63" t="n">
        <v>0.0170139371132119</v>
      </c>
      <c r="Y64" s="63" t="n">
        <v>-0.0142552359962328</v>
      </c>
      <c r="Z64" s="63" t="n">
        <v>0.088074033236409</v>
      </c>
      <c r="AA64" s="63" t="n">
        <v>0.0331551688035798</v>
      </c>
      <c r="AB64" s="63" t="n">
        <v>0</v>
      </c>
      <c r="AC64" s="64" t="n">
        <v>0</v>
      </c>
    </row>
    <row r="65" customFormat="false" ht="10.2" hidden="false" customHeight="false" outlineLevel="0" collapsed="false">
      <c r="B65" s="90"/>
      <c r="C65" s="52" t="s">
        <v>175</v>
      </c>
      <c r="D65" s="60" t="n">
        <v>0</v>
      </c>
      <c r="E65" s="54" t="n">
        <v>-4.6472875096124</v>
      </c>
      <c r="F65" s="61" t="n">
        <v>9184</v>
      </c>
      <c r="G65" s="62" t="n">
        <v>-4.67896464462926</v>
      </c>
      <c r="H65" s="63" t="n">
        <v>8.05890030134697</v>
      </c>
      <c r="I65" s="63" t="n">
        <v>-0.247626908790755</v>
      </c>
      <c r="J65" s="63" t="n">
        <v>-1.75321173940725</v>
      </c>
      <c r="K65" s="63" t="n">
        <v>-1.48830586020163</v>
      </c>
      <c r="L65" s="64" t="n">
        <v>0.371540989469747</v>
      </c>
      <c r="M65" s="62" t="n">
        <v>-1.61904965857136</v>
      </c>
      <c r="N65" s="63" t="n">
        <v>-1.31480651426864</v>
      </c>
      <c r="O65" s="63" t="n">
        <v>-0.23307933662035</v>
      </c>
      <c r="P65" s="63" t="n">
        <v>-3.25115792619154</v>
      </c>
      <c r="Q65" s="65" t="n">
        <v>-0.89048259375467</v>
      </c>
      <c r="R65" s="62" t="n">
        <v>8.45109419830895</v>
      </c>
      <c r="S65" s="63" t="n">
        <v>-11.3580505191384</v>
      </c>
      <c r="T65" s="63" t="n">
        <v>-1.02314814814815</v>
      </c>
      <c r="U65" s="65" t="n">
        <v>-1.03240740740741</v>
      </c>
      <c r="V65" s="62" t="n">
        <v>-2.15307989510832</v>
      </c>
      <c r="W65" s="63" t="n">
        <v>3.54935661488652</v>
      </c>
      <c r="X65" s="63" t="n">
        <v>0.451299882920944</v>
      </c>
      <c r="Y65" s="63" t="n">
        <v>-0.0142552359962328</v>
      </c>
      <c r="Z65" s="63" t="n">
        <v>0.0145584472689086</v>
      </c>
      <c r="AA65" s="63" t="n">
        <v>0.441048926698934</v>
      </c>
      <c r="AB65" s="63" t="n">
        <v>0</v>
      </c>
      <c r="AC65" s="64" t="n">
        <v>0</v>
      </c>
    </row>
    <row r="66" customFormat="false" ht="10.2" hidden="false" customHeight="false" outlineLevel="0" collapsed="false">
      <c r="B66" s="51"/>
      <c r="C66" s="52" t="s">
        <v>176</v>
      </c>
      <c r="D66" s="60" t="n">
        <v>0</v>
      </c>
      <c r="E66" s="54" t="n">
        <v>4.99902540832712</v>
      </c>
      <c r="F66" s="61" t="n">
        <v>8469</v>
      </c>
      <c r="G66" s="62" t="n">
        <v>2.51670180693556</v>
      </c>
      <c r="H66" s="63" t="n">
        <v>-0.432796325942879</v>
      </c>
      <c r="I66" s="63" t="n">
        <v>-0.247626908790755</v>
      </c>
      <c r="J66" s="63" t="n">
        <v>3.62258007706253</v>
      </c>
      <c r="K66" s="63" t="n">
        <v>4.09293022950904</v>
      </c>
      <c r="L66" s="64" t="n">
        <v>0.0976152918152353</v>
      </c>
      <c r="M66" s="62" t="n">
        <v>2.85798848452848</v>
      </c>
      <c r="N66" s="63" t="n">
        <v>0.214245473498945</v>
      </c>
      <c r="O66" s="63" t="n">
        <v>-0.23307933662035</v>
      </c>
      <c r="P66" s="63" t="n">
        <v>-1.29397138184904</v>
      </c>
      <c r="Q66" s="65" t="n">
        <v>-1.440941309351</v>
      </c>
      <c r="R66" s="62" t="n">
        <v>-0.507802237901461</v>
      </c>
      <c r="S66" s="63" t="n">
        <v>12.0373864430468</v>
      </c>
      <c r="T66" s="63" t="n">
        <v>2.75043675751223</v>
      </c>
      <c r="U66" s="65" t="n">
        <v>2.74117749825297</v>
      </c>
      <c r="V66" s="62" t="n">
        <v>-4.86688805356258</v>
      </c>
      <c r="W66" s="63" t="n">
        <v>1.44619172055045</v>
      </c>
      <c r="X66" s="63" t="n">
        <v>-0.108603934251576</v>
      </c>
      <c r="Y66" s="63" t="n">
        <v>0.0142998753687015</v>
      </c>
      <c r="Z66" s="63" t="n">
        <v>-0.0153317949605464</v>
      </c>
      <c r="AA66" s="63" t="n">
        <v>-0.118854890473586</v>
      </c>
      <c r="AB66" s="63" t="n">
        <v>0</v>
      </c>
      <c r="AC66" s="64" t="n">
        <v>0</v>
      </c>
    </row>
    <row r="67" customFormat="false" ht="10.2" hidden="false" customHeight="false" outlineLevel="0" collapsed="false">
      <c r="B67" s="51"/>
      <c r="C67" s="52" t="s">
        <v>177</v>
      </c>
      <c r="D67" s="60" t="n">
        <v>0</v>
      </c>
      <c r="E67" s="54" t="n">
        <v>3.44905112280187</v>
      </c>
      <c r="F67" s="61" t="n">
        <v>15539</v>
      </c>
      <c r="G67" s="62" t="n">
        <v>-3.01708617296441</v>
      </c>
      <c r="H67" s="63" t="n">
        <v>3.23952005823791</v>
      </c>
      <c r="I67" s="63" t="n">
        <v>0.176101904768567</v>
      </c>
      <c r="J67" s="63" t="n">
        <v>11.5792655761209</v>
      </c>
      <c r="K67" s="63" t="n">
        <v>19.0176006626541</v>
      </c>
      <c r="L67" s="64" t="n">
        <v>3.9582555931335</v>
      </c>
      <c r="M67" s="62" t="n">
        <v>-2.63259669391947</v>
      </c>
      <c r="N67" s="63" t="n">
        <v>3.09695819161371</v>
      </c>
      <c r="O67" s="63" t="n">
        <v>-0.23307933662035</v>
      </c>
      <c r="P67" s="63" t="n">
        <v>40.7684499169457</v>
      </c>
      <c r="Q67" s="65" t="n">
        <v>18.9134389748728</v>
      </c>
      <c r="R67" s="62" t="n">
        <v>0.162070345193073</v>
      </c>
      <c r="S67" s="63" t="n">
        <v>0.257456571615865</v>
      </c>
      <c r="T67" s="63" t="n">
        <v>-0.138192395935759</v>
      </c>
      <c r="U67" s="65" t="n">
        <v>-0.147451655195018</v>
      </c>
      <c r="V67" s="62" t="n">
        <v>5.48761252169079</v>
      </c>
      <c r="W67" s="63" t="n">
        <v>-0.288531294869316</v>
      </c>
      <c r="X67" s="63" t="n">
        <v>-0.00509165555368885</v>
      </c>
      <c r="Y67" s="63" t="n">
        <v>-0.0142552359962328</v>
      </c>
      <c r="Z67" s="63" t="n">
        <v>-0.0438869063254807</v>
      </c>
      <c r="AA67" s="63" t="n">
        <v>-0.0153426117756989</v>
      </c>
      <c r="AB67" s="63" t="n">
        <v>0</v>
      </c>
      <c r="AC67" s="64" t="n">
        <v>0</v>
      </c>
    </row>
    <row r="68" customFormat="false" ht="10.2" hidden="false" customHeight="false" outlineLevel="0" collapsed="false">
      <c r="B68" s="51"/>
      <c r="C68" s="52" t="s">
        <v>178</v>
      </c>
      <c r="D68" s="60" t="n">
        <v>0</v>
      </c>
      <c r="E68" s="54" t="n">
        <v>-21.2743703753987</v>
      </c>
      <c r="F68" s="61" t="n">
        <v>10817</v>
      </c>
      <c r="G68" s="62" t="n">
        <v>11.8875512639919</v>
      </c>
      <c r="H68" s="63" t="n">
        <v>-1.89490914994992</v>
      </c>
      <c r="I68" s="63" t="n">
        <v>-0.0801227211860651</v>
      </c>
      <c r="J68" s="63" t="n">
        <v>-0.600985964065898</v>
      </c>
      <c r="K68" s="63" t="n">
        <v>-3.89427510034172</v>
      </c>
      <c r="L68" s="64" t="n">
        <v>-2.16132536249208</v>
      </c>
      <c r="M68" s="62" t="n">
        <v>0.949105541162783</v>
      </c>
      <c r="N68" s="63" t="n">
        <v>3.9483513804682</v>
      </c>
      <c r="O68" s="63" t="n">
        <v>-0.23307933662035</v>
      </c>
      <c r="P68" s="63" t="n">
        <v>0.520771898369858</v>
      </c>
      <c r="Q68" s="65" t="n">
        <v>-2.2939913656845</v>
      </c>
      <c r="R68" s="62" t="n">
        <v>5.09591715892138</v>
      </c>
      <c r="S68" s="63" t="n">
        <v>-11.6064814814815</v>
      </c>
      <c r="T68" s="63" t="n">
        <v>0.316137566137566</v>
      </c>
      <c r="U68" s="65" t="n">
        <v>0.306878306878307</v>
      </c>
      <c r="V68" s="62" t="n">
        <v>-17.9325739640761</v>
      </c>
      <c r="W68" s="63" t="n">
        <v>9.42609265687799</v>
      </c>
      <c r="X68" s="63" t="n">
        <v>2.30731410090778</v>
      </c>
      <c r="Y68" s="63" t="n">
        <v>0.203728415229925</v>
      </c>
      <c r="Z68" s="63" t="n">
        <v>0.0106090064810588</v>
      </c>
      <c r="AA68" s="63" t="n">
        <v>2.29706314468577</v>
      </c>
      <c r="AB68" s="63" t="n">
        <v>0</v>
      </c>
      <c r="AC68" s="64" t="n">
        <v>0</v>
      </c>
    </row>
    <row r="69" customFormat="false" ht="10.2" hidden="false" customHeight="false" outlineLevel="0" collapsed="false">
      <c r="B69" s="51"/>
      <c r="C69" s="52" t="s">
        <v>179</v>
      </c>
      <c r="D69" s="60" t="n">
        <v>2</v>
      </c>
      <c r="E69" s="54" t="n">
        <v>2.79468954699228</v>
      </c>
      <c r="F69" s="61" t="n">
        <v>124554</v>
      </c>
      <c r="G69" s="62" t="n">
        <v>-2.78465642616288</v>
      </c>
      <c r="H69" s="63" t="n">
        <v>0.249624750135934</v>
      </c>
      <c r="I69" s="63" t="n">
        <v>-0.128152595768055</v>
      </c>
      <c r="J69" s="63" t="n">
        <v>-0.895168945880586</v>
      </c>
      <c r="K69" s="63" t="n">
        <v>2.63898858967347</v>
      </c>
      <c r="L69" s="64" t="n">
        <v>1.22958378299641</v>
      </c>
      <c r="M69" s="62" t="n">
        <v>-0.976909191841874</v>
      </c>
      <c r="N69" s="63" t="n">
        <v>-0.411871977022589</v>
      </c>
      <c r="O69" s="63" t="n">
        <v>-0.00734570230883724</v>
      </c>
      <c r="P69" s="63" t="n">
        <v>3.95726946282275</v>
      </c>
      <c r="Q69" s="65" t="n">
        <v>1.47219611203916</v>
      </c>
      <c r="R69" s="62" t="n">
        <v>-0.630031372442764</v>
      </c>
      <c r="S69" s="63" t="n">
        <v>3.14439264439265</v>
      </c>
      <c r="T69" s="63" t="n">
        <v>0.7251036001036</v>
      </c>
      <c r="U69" s="65" t="n">
        <v>0.715844340844341</v>
      </c>
      <c r="V69" s="62" t="n">
        <v>4.39159699044753</v>
      </c>
      <c r="W69" s="63" t="n">
        <v>-2.66195508502529</v>
      </c>
      <c r="X69" s="63" t="n">
        <v>-0.110967717038294</v>
      </c>
      <c r="Y69" s="63" t="n">
        <v>-0.0142552359962328</v>
      </c>
      <c r="Z69" s="63" t="n">
        <v>-0.0169520885844141</v>
      </c>
      <c r="AA69" s="63" t="n">
        <v>-0.121218673260304</v>
      </c>
      <c r="AB69" s="63" t="n">
        <v>0</v>
      </c>
      <c r="AC69" s="64" t="n">
        <v>0</v>
      </c>
    </row>
    <row r="70" customFormat="false" ht="10.2" hidden="false" customHeight="false" outlineLevel="0" collapsed="false">
      <c r="B70" s="51"/>
      <c r="C70" s="52" t="s">
        <v>180</v>
      </c>
      <c r="D70" s="60" t="n">
        <v>0</v>
      </c>
      <c r="E70" s="54" t="n">
        <v>-0.0247994395213098</v>
      </c>
      <c r="F70" s="61" t="n">
        <v>2018</v>
      </c>
      <c r="G70" s="62" t="n">
        <v>9.45638404274835</v>
      </c>
      <c r="H70" s="63" t="n">
        <v>-3.37981113736447</v>
      </c>
      <c r="I70" s="63" t="n">
        <v>0.42804876688492</v>
      </c>
      <c r="J70" s="63" t="n">
        <v>-3.09091307710859</v>
      </c>
      <c r="K70" s="63" t="n">
        <v>-0.0960044679002348</v>
      </c>
      <c r="L70" s="64" t="n">
        <v>1.06086667879544</v>
      </c>
      <c r="M70" s="62" t="n">
        <v>1.51564389396068</v>
      </c>
      <c r="N70" s="63" t="n">
        <v>-1.31480651426864</v>
      </c>
      <c r="O70" s="63" t="n">
        <v>1.89458023784774</v>
      </c>
      <c r="P70" s="63" t="n">
        <v>15.3304023574964</v>
      </c>
      <c r="Q70" s="65" t="n">
        <v>7.33646776085526</v>
      </c>
      <c r="R70" s="62" t="n">
        <v>1.44440892726048</v>
      </c>
      <c r="S70" s="63" t="n">
        <v>11.3714596949891</v>
      </c>
      <c r="T70" s="63" t="n">
        <v>4.85920479302832</v>
      </c>
      <c r="U70" s="65" t="n">
        <v>4.84994553376906</v>
      </c>
      <c r="V70" s="62" t="n">
        <v>-12.4164368639695</v>
      </c>
      <c r="W70" s="63" t="n">
        <v>1.92316973875394</v>
      </c>
      <c r="X70" s="63" t="n">
        <v>-0.128956500161592</v>
      </c>
      <c r="Y70" s="63" t="n">
        <v>-0.0142552359962328</v>
      </c>
      <c r="Z70" s="63" t="n">
        <v>0.315179520963568</v>
      </c>
      <c r="AA70" s="63" t="n">
        <v>-0.139207456383602</v>
      </c>
      <c r="AB70" s="63" t="n">
        <v>0</v>
      </c>
      <c r="AC70" s="64" t="n">
        <v>0</v>
      </c>
    </row>
    <row r="71" customFormat="false" ht="10.2" hidden="false" customHeight="false" outlineLevel="0" collapsed="false">
      <c r="B71" s="51"/>
      <c r="C71" s="52" t="s">
        <v>181</v>
      </c>
      <c r="D71" s="60" t="n">
        <v>0</v>
      </c>
      <c r="E71" s="54" t="n">
        <v>11.9185463491361</v>
      </c>
      <c r="F71" s="61" t="n">
        <v>4786</v>
      </c>
      <c r="G71" s="62" t="n">
        <v>1.98638411962235</v>
      </c>
      <c r="H71" s="63" t="n">
        <v>-0.76336490389696</v>
      </c>
      <c r="I71" s="63" t="n">
        <v>0.284287984826266</v>
      </c>
      <c r="J71" s="63" t="n">
        <v>0.589362943592964</v>
      </c>
      <c r="K71" s="63" t="n">
        <v>0.220269252628805</v>
      </c>
      <c r="L71" s="64" t="n">
        <v>-0.211416242423655</v>
      </c>
      <c r="M71" s="62" t="n">
        <v>2.24294876854075</v>
      </c>
      <c r="N71" s="63" t="n">
        <v>0.0365448370827124</v>
      </c>
      <c r="O71" s="63" t="n">
        <v>0.217371113830101</v>
      </c>
      <c r="P71" s="63" t="n">
        <v>-3.97187864691227</v>
      </c>
      <c r="Q71" s="65" t="n">
        <v>-1.70129340456548</v>
      </c>
      <c r="R71" s="62" t="n">
        <v>0.74408682521794</v>
      </c>
      <c r="S71" s="63" t="n">
        <v>-9.31481481481482</v>
      </c>
      <c r="T71" s="63" t="n">
        <v>-1.02314814814815</v>
      </c>
      <c r="U71" s="65" t="n">
        <v>-1.03240740740741</v>
      </c>
      <c r="V71" s="62" t="n">
        <v>-4.97341971338105</v>
      </c>
      <c r="W71" s="63" t="n">
        <v>-2.40557552356403</v>
      </c>
      <c r="X71" s="63" t="n">
        <v>-0.154168726151795</v>
      </c>
      <c r="Y71" s="63" t="n">
        <v>-0.0142552359962328</v>
      </c>
      <c r="Z71" s="63" t="n">
        <v>-0.00530665941190043</v>
      </c>
      <c r="AA71" s="63" t="n">
        <v>-0.0872591885466446</v>
      </c>
      <c r="AB71" s="63" t="n">
        <v>0</v>
      </c>
      <c r="AC71" s="64" t="n">
        <v>0</v>
      </c>
    </row>
    <row r="72" customFormat="false" ht="10.2" hidden="false" customHeight="false" outlineLevel="0" collapsed="false">
      <c r="B72" s="90"/>
      <c r="C72" s="52" t="s">
        <v>182</v>
      </c>
      <c r="D72" s="60" t="n">
        <v>1</v>
      </c>
      <c r="E72" s="54" t="n">
        <v>2.12225166253441</v>
      </c>
      <c r="F72" s="61" t="n">
        <v>49251</v>
      </c>
      <c r="G72" s="62" t="n">
        <v>2.81322030200625</v>
      </c>
      <c r="H72" s="63" t="n">
        <v>-1.05145793944605</v>
      </c>
      <c r="I72" s="63" t="n">
        <v>0.000820296178188851</v>
      </c>
      <c r="J72" s="63" t="n">
        <v>-0.389889071736757</v>
      </c>
      <c r="K72" s="63" t="n">
        <v>1.01781121113284</v>
      </c>
      <c r="L72" s="64" t="n">
        <v>0.95846614161229</v>
      </c>
      <c r="M72" s="62" t="n">
        <v>-0.225268463699812</v>
      </c>
      <c r="N72" s="63" t="n">
        <v>-0.0648065142686389</v>
      </c>
      <c r="O72" s="63" t="n">
        <v>-0.0545079080489211</v>
      </c>
      <c r="P72" s="63" t="n">
        <v>9.39765159761798</v>
      </c>
      <c r="Q72" s="65" t="n">
        <v>4.85356502529295</v>
      </c>
      <c r="R72" s="62" t="n">
        <v>-1.28798195858103</v>
      </c>
      <c r="S72" s="63" t="n">
        <v>7.52208146388669</v>
      </c>
      <c r="T72" s="63" t="n">
        <v>1.35214876396587</v>
      </c>
      <c r="U72" s="65" t="n">
        <v>1.58041919591801</v>
      </c>
      <c r="V72" s="62" t="n">
        <v>-1.29996987972541</v>
      </c>
      <c r="W72" s="63" t="n">
        <v>-0.526196375234646</v>
      </c>
      <c r="X72" s="63" t="n">
        <v>0.014656810060563</v>
      </c>
      <c r="Y72" s="63" t="n">
        <v>0.0226757953028163</v>
      </c>
      <c r="Z72" s="63" t="n">
        <v>0.0115096406230929</v>
      </c>
      <c r="AA72" s="63" t="n">
        <v>0.0182549905756963</v>
      </c>
      <c r="AB72" s="63" t="n">
        <v>0</v>
      </c>
      <c r="AC72" s="64" t="n">
        <v>0</v>
      </c>
    </row>
    <row r="73" customFormat="false" ht="10.2" hidden="false" customHeight="false" outlineLevel="0" collapsed="false">
      <c r="B73" s="51"/>
      <c r="C73" s="52" t="s">
        <v>183</v>
      </c>
      <c r="D73" s="60" t="n">
        <v>0</v>
      </c>
      <c r="E73" s="54" t="n">
        <v>4.94294414275618</v>
      </c>
      <c r="F73" s="61" t="n">
        <v>11836</v>
      </c>
      <c r="G73" s="62" t="n">
        <v>0.458749820930485</v>
      </c>
      <c r="H73" s="63" t="n">
        <v>-0.891674145410685</v>
      </c>
      <c r="I73" s="63" t="n">
        <v>0.0577166026596264</v>
      </c>
      <c r="J73" s="63" t="n">
        <v>1.53462849499787</v>
      </c>
      <c r="K73" s="63" t="n">
        <v>4.25307743843358</v>
      </c>
      <c r="L73" s="64" t="n">
        <v>1.52197664372219</v>
      </c>
      <c r="M73" s="62" t="n">
        <v>-0.516236437538548</v>
      </c>
      <c r="N73" s="63" t="n">
        <v>-0.174122103622251</v>
      </c>
      <c r="O73" s="63" t="n">
        <v>-0.23307933662035</v>
      </c>
      <c r="P73" s="63" t="n">
        <v>10.7919345959884</v>
      </c>
      <c r="Q73" s="65" t="n">
        <v>5.37060739357106</v>
      </c>
      <c r="R73" s="62" t="n">
        <v>0.270915726294614</v>
      </c>
      <c r="S73" s="63" t="n">
        <v>2.82804232804233</v>
      </c>
      <c r="T73" s="63" t="n">
        <v>-0.0707671957671957</v>
      </c>
      <c r="U73" s="65" t="n">
        <v>-0.080026455026455</v>
      </c>
      <c r="V73" s="62" t="n">
        <v>-0.213429109686558</v>
      </c>
      <c r="W73" s="63" t="n">
        <v>0.198528399658073</v>
      </c>
      <c r="X73" s="63" t="n">
        <v>-0.145858705493864</v>
      </c>
      <c r="Y73" s="63" t="n">
        <v>0.00381487603846184</v>
      </c>
      <c r="Z73" s="63" t="n">
        <v>-0.0258167942907861</v>
      </c>
      <c r="AA73" s="63" t="n">
        <v>-0.156109661715875</v>
      </c>
      <c r="AB73" s="63" t="n">
        <v>0</v>
      </c>
      <c r="AC73" s="64" t="n">
        <v>0</v>
      </c>
    </row>
    <row r="74" customFormat="false" ht="10.2" hidden="false" customHeight="false" outlineLevel="0" collapsed="false">
      <c r="B74" s="51"/>
      <c r="C74" s="52" t="s">
        <v>184</v>
      </c>
      <c r="D74" s="60" t="n">
        <v>2</v>
      </c>
      <c r="E74" s="54" t="n">
        <v>-8.81404885273188</v>
      </c>
      <c r="F74" s="61" t="n">
        <v>127489</v>
      </c>
      <c r="G74" s="62" t="n">
        <v>-1.26434377848485</v>
      </c>
      <c r="H74" s="63" t="n">
        <v>0.335705621630551</v>
      </c>
      <c r="I74" s="63" t="n">
        <v>-0.0405875713166352</v>
      </c>
      <c r="J74" s="63" t="n">
        <v>-1.34227002411771</v>
      </c>
      <c r="K74" s="63" t="n">
        <v>-2.42939375781126</v>
      </c>
      <c r="L74" s="64" t="n">
        <v>-0.252713982611312</v>
      </c>
      <c r="M74" s="62" t="n">
        <v>-1.54282132749539</v>
      </c>
      <c r="N74" s="63" t="n">
        <v>0.121975094926763</v>
      </c>
      <c r="O74" s="63" t="n">
        <v>0.0542769852187308</v>
      </c>
      <c r="P74" s="63" t="n">
        <v>2.09366966001535</v>
      </c>
      <c r="Q74" s="65" t="n">
        <v>1.63825303842924</v>
      </c>
      <c r="R74" s="62" t="n">
        <v>-0.530917276777317</v>
      </c>
      <c r="S74" s="63" t="n">
        <v>3.66137566137567</v>
      </c>
      <c r="T74" s="63" t="n">
        <v>-1.02314814814815</v>
      </c>
      <c r="U74" s="65" t="n">
        <v>-1.03240740740741</v>
      </c>
      <c r="V74" s="62" t="n">
        <v>3.33808238275756</v>
      </c>
      <c r="W74" s="63" t="n">
        <v>1.49445785607008</v>
      </c>
      <c r="X74" s="63" t="n">
        <v>-0.153435929524693</v>
      </c>
      <c r="Y74" s="63" t="n">
        <v>0.00512648703894505</v>
      </c>
      <c r="Z74" s="63" t="n">
        <v>-0.0245051832903028</v>
      </c>
      <c r="AA74" s="63" t="n">
        <v>-0.163686885746703</v>
      </c>
      <c r="AB74" s="63" t="n">
        <v>0</v>
      </c>
      <c r="AC74" s="64" t="n">
        <v>0</v>
      </c>
    </row>
    <row r="75" customFormat="false" ht="10.2" hidden="false" customHeight="false" outlineLevel="0" collapsed="false">
      <c r="B75" s="51"/>
      <c r="C75" s="52" t="s">
        <v>185</v>
      </c>
      <c r="D75" s="60" t="n">
        <v>1</v>
      </c>
      <c r="E75" s="54" t="n">
        <v>2.66014347626851</v>
      </c>
      <c r="F75" s="61" t="n">
        <v>61343</v>
      </c>
      <c r="G75" s="62" t="n">
        <v>3.24880069869686</v>
      </c>
      <c r="H75" s="63" t="n">
        <v>-1.30499627566436</v>
      </c>
      <c r="I75" s="63" t="n">
        <v>0.314433981138987</v>
      </c>
      <c r="J75" s="63" t="n">
        <v>-2.09338158777382</v>
      </c>
      <c r="K75" s="63" t="n">
        <v>-2.69616903527792</v>
      </c>
      <c r="L75" s="64" t="n">
        <v>-0.155982488873404</v>
      </c>
      <c r="M75" s="62" t="n">
        <v>1.47156028176709</v>
      </c>
      <c r="N75" s="63" t="n">
        <v>0.278818983739329</v>
      </c>
      <c r="O75" s="63" t="n">
        <v>-0.0338761493693536</v>
      </c>
      <c r="P75" s="63" t="n">
        <v>-1.14624424757269</v>
      </c>
      <c r="Q75" s="65" t="n">
        <v>-0.186631332134484</v>
      </c>
      <c r="R75" s="62" t="n">
        <v>-1.20821957974092</v>
      </c>
      <c r="S75" s="63" t="n">
        <v>7.99378353618636</v>
      </c>
      <c r="T75" s="63" t="n">
        <v>0.390279413689308</v>
      </c>
      <c r="U75" s="65" t="n">
        <v>0.734377044889413</v>
      </c>
      <c r="V75" s="62" t="n">
        <v>-3.51214140072304</v>
      </c>
      <c r="W75" s="63" t="n">
        <v>0.045901373921911</v>
      </c>
      <c r="X75" s="63" t="n">
        <v>-0.0861522054684594</v>
      </c>
      <c r="Y75" s="63" t="n">
        <v>0.000567264559610994</v>
      </c>
      <c r="Z75" s="63" t="n">
        <v>0.0228143461758163</v>
      </c>
      <c r="AA75" s="63" t="n">
        <v>-0.0889919114125476</v>
      </c>
      <c r="AB75" s="63" t="n">
        <v>0</v>
      </c>
      <c r="AC75" s="64" t="n">
        <v>0</v>
      </c>
    </row>
    <row r="76" customFormat="false" ht="10.2" hidden="false" customHeight="false" outlineLevel="0" collapsed="false">
      <c r="B76" s="51"/>
      <c r="C76" s="52" t="s">
        <v>186</v>
      </c>
      <c r="D76" s="60" t="n">
        <v>1</v>
      </c>
      <c r="E76" s="54" t="n">
        <v>0.184084926635009</v>
      </c>
      <c r="F76" s="61" t="n">
        <v>4843</v>
      </c>
      <c r="G76" s="62" t="n">
        <v>2.12938367872152</v>
      </c>
      <c r="H76" s="63" t="n">
        <v>1.10498615993283</v>
      </c>
      <c r="I76" s="63" t="n">
        <v>0.0648730912092448</v>
      </c>
      <c r="J76" s="63" t="n">
        <v>3.89388422018871</v>
      </c>
      <c r="K76" s="63" t="n">
        <v>4.82798201858625</v>
      </c>
      <c r="L76" s="64" t="n">
        <v>0.0811369490657063</v>
      </c>
      <c r="M76" s="62" t="n">
        <v>0.172951961270885</v>
      </c>
      <c r="N76" s="63" t="n">
        <v>0.235581082630586</v>
      </c>
      <c r="O76" s="63" t="n">
        <v>-0.23307933662035</v>
      </c>
      <c r="P76" s="63" t="n">
        <v>5.12093509706427</v>
      </c>
      <c r="Q76" s="65" t="n">
        <v>1.74517632097401</v>
      </c>
      <c r="R76" s="62" t="n">
        <v>-1.04807730283009</v>
      </c>
      <c r="S76" s="63" t="n">
        <v>-1.37363834422658</v>
      </c>
      <c r="T76" s="63" t="n">
        <v>-1.02314814814815</v>
      </c>
      <c r="U76" s="65" t="n">
        <v>-1.03240740740741</v>
      </c>
      <c r="V76" s="62" t="n">
        <v>-1.25425833716231</v>
      </c>
      <c r="W76" s="63" t="n">
        <v>2.0398427255352</v>
      </c>
      <c r="X76" s="63" t="n">
        <v>0.0859011713823152</v>
      </c>
      <c r="Y76" s="63" t="n">
        <v>-0.0142552359962328</v>
      </c>
      <c r="Z76" s="63" t="n">
        <v>-6.56968600994262E-005</v>
      </c>
      <c r="AA76" s="63" t="n">
        <v>0.0756502151603051</v>
      </c>
      <c r="AB76" s="63" t="n">
        <v>0</v>
      </c>
      <c r="AC76" s="64" t="n">
        <v>0</v>
      </c>
    </row>
    <row r="77" customFormat="false" ht="10.2" hidden="false" customHeight="false" outlineLevel="0" collapsed="false">
      <c r="B77" s="51"/>
      <c r="C77" s="52" t="s">
        <v>187</v>
      </c>
      <c r="D77" s="60" t="n">
        <v>2</v>
      </c>
      <c r="E77" s="54" t="n">
        <v>3.79634343690898</v>
      </c>
      <c r="F77" s="61" t="n">
        <v>156610</v>
      </c>
      <c r="G77" s="62" t="n">
        <v>-0.14689333425115</v>
      </c>
      <c r="H77" s="63" t="n">
        <v>0.00495660910540341</v>
      </c>
      <c r="I77" s="63" t="n">
        <v>0.166084675133595</v>
      </c>
      <c r="J77" s="63" t="n">
        <v>1.94870100505869</v>
      </c>
      <c r="K77" s="63" t="n">
        <v>0.57487918170682</v>
      </c>
      <c r="L77" s="64" t="n">
        <v>-0.950186928002851</v>
      </c>
      <c r="M77" s="62" t="n">
        <v>-0.101711851876106</v>
      </c>
      <c r="N77" s="63" t="n">
        <v>-0.564806514268639</v>
      </c>
      <c r="O77" s="63" t="n">
        <v>0.0169206633796504</v>
      </c>
      <c r="P77" s="63" t="n">
        <v>-3.45949125952488</v>
      </c>
      <c r="Q77" s="65" t="n">
        <v>-1.80714926042134</v>
      </c>
      <c r="R77" s="62" t="n">
        <v>3.08413804915438</v>
      </c>
      <c r="S77" s="63" t="n">
        <v>-13.2118288306588</v>
      </c>
      <c r="T77" s="63" t="n">
        <v>-0.474702078678313</v>
      </c>
      <c r="U77" s="65" t="n">
        <v>-0.483961337937572</v>
      </c>
      <c r="V77" s="62" t="n">
        <v>-2.83553286302713</v>
      </c>
      <c r="W77" s="63" t="n">
        <v>-0.224474881133489</v>
      </c>
      <c r="X77" s="63" t="n">
        <v>-0.0441367008595966</v>
      </c>
      <c r="Y77" s="63" t="n">
        <v>-0.000698671229744603</v>
      </c>
      <c r="Z77" s="63" t="n">
        <v>-0.0167737767925043</v>
      </c>
      <c r="AA77" s="63" t="n">
        <v>-0.0408310923151186</v>
      </c>
      <c r="AB77" s="63" t="n">
        <v>0</v>
      </c>
      <c r="AC77" s="64" t="n">
        <v>0</v>
      </c>
    </row>
    <row r="78" customFormat="false" ht="10.2" hidden="false" customHeight="false" outlineLevel="0" collapsed="false">
      <c r="B78" s="51"/>
      <c r="C78" s="52" t="s">
        <v>188</v>
      </c>
      <c r="D78" s="60" t="n">
        <v>0</v>
      </c>
      <c r="E78" s="54" t="n">
        <v>8.63449080842027</v>
      </c>
      <c r="F78" s="61" t="n">
        <v>10203</v>
      </c>
      <c r="G78" s="62" t="n">
        <v>2.52821992972024</v>
      </c>
      <c r="H78" s="63" t="n">
        <v>-2.33919833204578</v>
      </c>
      <c r="I78" s="63" t="n">
        <v>0.420822289070207</v>
      </c>
      <c r="J78" s="63" t="n">
        <v>0.757186359226142</v>
      </c>
      <c r="K78" s="63" t="n">
        <v>2.29957292767716</v>
      </c>
      <c r="L78" s="64" t="n">
        <v>0.74290165494806</v>
      </c>
      <c r="M78" s="62" t="n">
        <v>0.675220494008046</v>
      </c>
      <c r="N78" s="63" t="n">
        <v>-0.386013944609196</v>
      </c>
      <c r="O78" s="63" t="n">
        <v>0.0765181865994646</v>
      </c>
      <c r="P78" s="63" t="n">
        <v>4.7777378426423</v>
      </c>
      <c r="Q78" s="65" t="n">
        <v>2.65956900583253</v>
      </c>
      <c r="R78" s="62" t="n">
        <v>2.40112763835621</v>
      </c>
      <c r="S78" s="63" t="n">
        <v>-14.053770638108</v>
      </c>
      <c r="T78" s="63" t="n">
        <v>-0.420738509593931</v>
      </c>
      <c r="U78" s="65" t="n">
        <v>-0.429997768853191</v>
      </c>
      <c r="V78" s="62" t="n">
        <v>-5.6045680620845</v>
      </c>
      <c r="W78" s="63" t="n">
        <v>-0.304888191414182</v>
      </c>
      <c r="X78" s="63" t="n">
        <v>-0.0422054040969804</v>
      </c>
      <c r="Y78" s="63" t="n">
        <v>0.0062281724429315</v>
      </c>
      <c r="Z78" s="63" t="n">
        <v>-0.0438869063254807</v>
      </c>
      <c r="AA78" s="63" t="n">
        <v>-0.0524563603189905</v>
      </c>
      <c r="AB78" s="63" t="n">
        <v>0</v>
      </c>
      <c r="AC78" s="64" t="n">
        <v>0</v>
      </c>
    </row>
    <row r="79" customFormat="false" ht="10.2" hidden="false" customHeight="false" outlineLevel="0" collapsed="false">
      <c r="B79" s="51"/>
      <c r="C79" s="52" t="s">
        <v>189</v>
      </c>
      <c r="D79" s="60" t="n">
        <v>0</v>
      </c>
      <c r="E79" s="54" t="n">
        <v>-3.009710227923</v>
      </c>
      <c r="F79" s="61" t="n">
        <v>28034</v>
      </c>
      <c r="G79" s="62" t="n">
        <v>-0.67151493458902</v>
      </c>
      <c r="H79" s="63" t="n">
        <v>0.473502757443201</v>
      </c>
      <c r="I79" s="63" t="n">
        <v>0.00133574681090448</v>
      </c>
      <c r="J79" s="63" t="n">
        <v>-0.399424908441996</v>
      </c>
      <c r="K79" s="63" t="n">
        <v>-0.0825470270569024</v>
      </c>
      <c r="L79" s="64" t="n">
        <v>0.148564334957823</v>
      </c>
      <c r="M79" s="62" t="n">
        <v>1.02415726266164</v>
      </c>
      <c r="N79" s="63" t="n">
        <v>0.658877696257677</v>
      </c>
      <c r="O79" s="63" t="n">
        <v>0.161657505484914</v>
      </c>
      <c r="P79" s="63" t="n">
        <v>-3.68975441741961</v>
      </c>
      <c r="Q79" s="65" t="n">
        <v>-1.76767557621081</v>
      </c>
      <c r="R79" s="62" t="n">
        <v>0.0866467900322983</v>
      </c>
      <c r="S79" s="63" t="n">
        <v>-7.84279535009462</v>
      </c>
      <c r="T79" s="63" t="n">
        <v>0.680014868883482</v>
      </c>
      <c r="U79" s="65" t="n">
        <v>0.670755609624223</v>
      </c>
      <c r="V79" s="62" t="n">
        <v>-0.439289118104924</v>
      </c>
      <c r="W79" s="63" t="n">
        <v>-2.20218175322465</v>
      </c>
      <c r="X79" s="63" t="n">
        <v>0.223239714366827</v>
      </c>
      <c r="Y79" s="63" t="n">
        <v>-0.00553836012454519</v>
      </c>
      <c r="Z79" s="63" t="n">
        <v>0.00841434890464485</v>
      </c>
      <c r="AA79" s="63" t="n">
        <v>0.221705634016504</v>
      </c>
      <c r="AB79" s="63" t="n">
        <v>0</v>
      </c>
      <c r="AC79" s="64" t="n">
        <v>0</v>
      </c>
    </row>
    <row r="80" customFormat="false" ht="10.2" hidden="false" customHeight="false" outlineLevel="0" collapsed="false">
      <c r="B80" s="51"/>
      <c r="C80" s="52" t="s">
        <v>190</v>
      </c>
      <c r="D80" s="60" t="n">
        <v>0</v>
      </c>
      <c r="E80" s="54" t="n">
        <v>3.2782423434144</v>
      </c>
      <c r="F80" s="61" t="n">
        <v>9051</v>
      </c>
      <c r="G80" s="62" t="n">
        <v>3.4160343267048</v>
      </c>
      <c r="H80" s="63" t="n">
        <v>-1.376631487126</v>
      </c>
      <c r="I80" s="63" t="n">
        <v>0.19354956179748</v>
      </c>
      <c r="J80" s="63" t="n">
        <v>-0.352439309223056</v>
      </c>
      <c r="K80" s="63" t="n">
        <v>3.15518790093919</v>
      </c>
      <c r="L80" s="64" t="n">
        <v>1.33113694906571</v>
      </c>
      <c r="M80" s="62" t="n">
        <v>1.78012275359809</v>
      </c>
      <c r="N80" s="63" t="n">
        <v>-0.411192056437314</v>
      </c>
      <c r="O80" s="63" t="n">
        <v>0.0681254826567588</v>
      </c>
      <c r="P80" s="63" t="n">
        <v>6.60827982481247</v>
      </c>
      <c r="Q80" s="65" t="n">
        <v>2.68381459500035</v>
      </c>
      <c r="R80" s="62" t="n">
        <v>-0.812455008619487</v>
      </c>
      <c r="S80" s="63" t="n">
        <v>9.01851851851852</v>
      </c>
      <c r="T80" s="63" t="n">
        <v>1.70412457912458</v>
      </c>
      <c r="U80" s="65" t="n">
        <v>1.69486531986532</v>
      </c>
      <c r="V80" s="62" t="n">
        <v>-4.3837020716834</v>
      </c>
      <c r="W80" s="63" t="n">
        <v>0.83373052861449</v>
      </c>
      <c r="X80" s="63" t="n">
        <v>-0.165462300218512</v>
      </c>
      <c r="Y80" s="63" t="n">
        <v>0.00958266626836794</v>
      </c>
      <c r="Z80" s="63" t="n">
        <v>-0.02004900406088</v>
      </c>
      <c r="AA80" s="63" t="n">
        <v>-0.175713256440522</v>
      </c>
      <c r="AB80" s="63" t="n">
        <v>0</v>
      </c>
      <c r="AC80" s="64" t="n">
        <v>0</v>
      </c>
    </row>
    <row r="81" customFormat="false" ht="10.2" hidden="false" customHeight="false" outlineLevel="0" collapsed="false">
      <c r="B81" s="51"/>
      <c r="C81" s="52" t="s">
        <v>191</v>
      </c>
      <c r="D81" s="60" t="n">
        <v>2</v>
      </c>
      <c r="E81" s="54" t="n">
        <v>7.93981267823251</v>
      </c>
      <c r="F81" s="61" t="n">
        <v>30473</v>
      </c>
      <c r="G81" s="62" t="n">
        <v>1.2760027793091</v>
      </c>
      <c r="H81" s="63" t="n">
        <v>-1.63312563094593</v>
      </c>
      <c r="I81" s="63" t="n">
        <v>-0.136392203562724</v>
      </c>
      <c r="J81" s="63" t="n">
        <v>1.3254053547827</v>
      </c>
      <c r="K81" s="63" t="n">
        <v>2.51951427665077</v>
      </c>
      <c r="L81" s="64" t="n">
        <v>0.669290452958921</v>
      </c>
      <c r="M81" s="62" t="n">
        <v>1.09155568361293</v>
      </c>
      <c r="N81" s="63" t="n">
        <v>-0.675147665654566</v>
      </c>
      <c r="O81" s="63" t="n">
        <v>-0.23307933662035</v>
      </c>
      <c r="P81" s="63" t="n">
        <v>1.53917611787384</v>
      </c>
      <c r="Q81" s="65" t="n">
        <v>0.758415771561605</v>
      </c>
      <c r="R81" s="62" t="n">
        <v>-1.12815175171469</v>
      </c>
      <c r="S81" s="63" t="n">
        <v>12.8023023023023</v>
      </c>
      <c r="T81" s="63" t="n">
        <v>3.70658158158158</v>
      </c>
      <c r="U81" s="65" t="n">
        <v>3.69732232232232</v>
      </c>
      <c r="V81" s="62" t="n">
        <v>-1.23940671120734</v>
      </c>
      <c r="W81" s="63" t="n">
        <v>1.19599023509096</v>
      </c>
      <c r="X81" s="63" t="n">
        <v>0.586687877877395</v>
      </c>
      <c r="Y81" s="63" t="n">
        <v>-0.0142552359962328</v>
      </c>
      <c r="Z81" s="63" t="n">
        <v>0.0427431831922785</v>
      </c>
      <c r="AA81" s="63" t="n">
        <v>0.605313618161305</v>
      </c>
      <c r="AB81" s="63" t="n">
        <v>0</v>
      </c>
      <c r="AC81" s="64" t="n">
        <v>0</v>
      </c>
    </row>
    <row r="82" customFormat="false" ht="10.2" hidden="false" customHeight="false" outlineLevel="0" collapsed="false">
      <c r="B82" s="51"/>
      <c r="C82" s="52" t="s">
        <v>192</v>
      </c>
      <c r="D82" s="60" t="n">
        <v>1</v>
      </c>
      <c r="E82" s="54" t="n">
        <v>7.23062764702059</v>
      </c>
      <c r="F82" s="61" t="n">
        <v>19939</v>
      </c>
      <c r="G82" s="62" t="n">
        <v>-2.69271358206157</v>
      </c>
      <c r="H82" s="63" t="n">
        <v>1.28090658748627</v>
      </c>
      <c r="I82" s="63" t="n">
        <v>-0.247626908790755</v>
      </c>
      <c r="J82" s="63" t="n">
        <v>-1.28055164679466</v>
      </c>
      <c r="K82" s="63" t="n">
        <v>-0.54538496478667</v>
      </c>
      <c r="L82" s="64" t="n">
        <v>0.131612008448129</v>
      </c>
      <c r="M82" s="62" t="n">
        <v>-0.671553029670336</v>
      </c>
      <c r="N82" s="63" t="n">
        <v>-0.477986430586631</v>
      </c>
      <c r="O82" s="63" t="n">
        <v>-0.23307933662035</v>
      </c>
      <c r="P82" s="63" t="n">
        <v>-2.77695987877174</v>
      </c>
      <c r="Q82" s="65" t="n">
        <v>-0.86258859096527</v>
      </c>
      <c r="R82" s="62" t="n">
        <v>-1.31036095475121</v>
      </c>
      <c r="S82" s="63" t="n">
        <v>1.24074074074074</v>
      </c>
      <c r="T82" s="63" t="n">
        <v>-1.02314814814815</v>
      </c>
      <c r="U82" s="65" t="n">
        <v>-1.03240740740741</v>
      </c>
      <c r="V82" s="62" t="n">
        <v>4.67462756648311</v>
      </c>
      <c r="W82" s="63" t="n">
        <v>-3.9911589420899</v>
      </c>
      <c r="X82" s="63" t="n">
        <v>0.0162441848047445</v>
      </c>
      <c r="Y82" s="63" t="n">
        <v>-0.0142552359962328</v>
      </c>
      <c r="Z82" s="63" t="n">
        <v>-0.0258461341804329</v>
      </c>
      <c r="AA82" s="63" t="n">
        <v>0.0601155450178779</v>
      </c>
      <c r="AB82" s="63" t="n">
        <v>0</v>
      </c>
      <c r="AC82" s="64" t="n">
        <v>0</v>
      </c>
    </row>
    <row r="83" customFormat="false" ht="10.2" hidden="false" customHeight="false" outlineLevel="0" collapsed="false">
      <c r="B83" s="90"/>
      <c r="C83" s="52" t="s">
        <v>193</v>
      </c>
      <c r="D83" s="60" t="n">
        <v>1</v>
      </c>
      <c r="E83" s="54" t="n">
        <v>5.92918040209582</v>
      </c>
      <c r="F83" s="61" t="n">
        <v>74392</v>
      </c>
      <c r="G83" s="62" t="n">
        <v>-0.342748765908652</v>
      </c>
      <c r="H83" s="63" t="n">
        <v>-0.18439051567039</v>
      </c>
      <c r="I83" s="63" t="n">
        <v>0.690710892817824</v>
      </c>
      <c r="J83" s="63" t="n">
        <v>0.238555801958146</v>
      </c>
      <c r="K83" s="63" t="n">
        <v>-0.606837016266296</v>
      </c>
      <c r="L83" s="64" t="n">
        <v>0.0844881555000225</v>
      </c>
      <c r="M83" s="62" t="n">
        <v>0.801706459010039</v>
      </c>
      <c r="N83" s="63" t="n">
        <v>-0.85503639932611</v>
      </c>
      <c r="O83" s="63" t="n">
        <v>0.686460893264708</v>
      </c>
      <c r="P83" s="63" t="n">
        <v>-3.71092804113407</v>
      </c>
      <c r="Q83" s="65" t="n">
        <v>-1.3502527086972</v>
      </c>
      <c r="R83" s="62" t="n">
        <v>-1.70709883184427</v>
      </c>
      <c r="S83" s="63" t="n">
        <v>40.8741886216113</v>
      </c>
      <c r="T83" s="63" t="n">
        <v>0.00777968690339814</v>
      </c>
      <c r="U83" s="65" t="n">
        <v>-0.00147957235586116</v>
      </c>
      <c r="V83" s="62" t="n">
        <v>1.24814113874288</v>
      </c>
      <c r="W83" s="63" t="n">
        <v>-0.127026030350352</v>
      </c>
      <c r="X83" s="63" t="n">
        <v>-0.150964294931707</v>
      </c>
      <c r="Y83" s="63" t="n">
        <v>-0.0142552359962328</v>
      </c>
      <c r="Z83" s="63" t="n">
        <v>-0.00092542845064178</v>
      </c>
      <c r="AA83" s="63" t="n">
        <v>-0.161215251153717</v>
      </c>
      <c r="AB83" s="63" t="n">
        <v>0</v>
      </c>
      <c r="AC83" s="64" t="n">
        <v>0</v>
      </c>
    </row>
    <row r="84" customFormat="false" ht="10.2" hidden="false" customHeight="false" outlineLevel="0" collapsed="false">
      <c r="B84" s="51"/>
      <c r="C84" s="52" t="s">
        <v>194</v>
      </c>
      <c r="D84" s="60" t="n">
        <v>1</v>
      </c>
      <c r="E84" s="54" t="n">
        <v>4.87855192609421</v>
      </c>
      <c r="F84" s="61" t="n">
        <v>21296</v>
      </c>
      <c r="G84" s="62" t="n">
        <v>0.504146187926285</v>
      </c>
      <c r="H84" s="63" t="n">
        <v>-1.49867789314317</v>
      </c>
      <c r="I84" s="63" t="n">
        <v>0.114254876492719</v>
      </c>
      <c r="J84" s="63" t="n">
        <v>0.599629093530084</v>
      </c>
      <c r="K84" s="63" t="n">
        <v>0.745126168164056</v>
      </c>
      <c r="L84" s="64" t="n">
        <v>0.311836587183921</v>
      </c>
      <c r="M84" s="62" t="n">
        <v>0.730805322862564</v>
      </c>
      <c r="N84" s="63" t="n">
        <v>0.290698072887325</v>
      </c>
      <c r="O84" s="63" t="n">
        <v>-0.003721538455212</v>
      </c>
      <c r="P84" s="63" t="n">
        <v>0.158628006530169</v>
      </c>
      <c r="Q84" s="65" t="n">
        <v>0.011658079028205</v>
      </c>
      <c r="R84" s="62" t="n">
        <v>-0.808134616690024</v>
      </c>
      <c r="S84" s="63" t="n">
        <v>0.857598978288635</v>
      </c>
      <c r="T84" s="63" t="n">
        <v>-0.448435504469987</v>
      </c>
      <c r="U84" s="65" t="n">
        <v>-0.457694763729247</v>
      </c>
      <c r="V84" s="62" t="n">
        <v>-0.42681689409882</v>
      </c>
      <c r="W84" s="63" t="n">
        <v>-2.02689658578242</v>
      </c>
      <c r="X84" s="63" t="n">
        <v>-0.164687585534618</v>
      </c>
      <c r="Y84" s="63" t="n">
        <v>-0.0142552359962328</v>
      </c>
      <c r="Z84" s="63" t="n">
        <v>-0.0295066934983308</v>
      </c>
      <c r="AA84" s="63" t="n">
        <v>-0.160558328929478</v>
      </c>
      <c r="AB84" s="63" t="n">
        <v>0</v>
      </c>
      <c r="AC84" s="64" t="n">
        <v>0</v>
      </c>
    </row>
    <row r="85" customFormat="false" ht="10.2" hidden="false" customHeight="false" outlineLevel="0" collapsed="false">
      <c r="B85" s="51"/>
      <c r="C85" s="52" t="s">
        <v>195</v>
      </c>
      <c r="D85" s="60" t="n">
        <v>3</v>
      </c>
      <c r="E85" s="54" t="n">
        <v>0.200828028083151</v>
      </c>
      <c r="F85" s="61" t="n">
        <v>20324</v>
      </c>
      <c r="G85" s="62" t="n">
        <v>-1.59178201437674</v>
      </c>
      <c r="H85" s="63" t="n">
        <v>1.08002059519454</v>
      </c>
      <c r="I85" s="63" t="n">
        <v>0.303337278537069</v>
      </c>
      <c r="J85" s="63" t="n">
        <v>4.95018587308127</v>
      </c>
      <c r="K85" s="63" t="n">
        <v>4.02133601307661</v>
      </c>
      <c r="L85" s="64" t="n">
        <v>-0.638560020631263</v>
      </c>
      <c r="M85" s="62" t="n">
        <v>-2.29894092231776</v>
      </c>
      <c r="N85" s="63" t="n">
        <v>0.665391505533341</v>
      </c>
      <c r="O85" s="63" t="n">
        <v>-0.23307933662035</v>
      </c>
      <c r="P85" s="63" t="n">
        <v>8.16798398799988</v>
      </c>
      <c r="Q85" s="65" t="n">
        <v>3.33393984848956</v>
      </c>
      <c r="R85" s="62" t="n">
        <v>0.119780993074608</v>
      </c>
      <c r="S85" s="63" t="n">
        <v>-5.98148148148148</v>
      </c>
      <c r="T85" s="63" t="n">
        <v>1.11970899470899</v>
      </c>
      <c r="U85" s="65" t="n">
        <v>1.11044973544974</v>
      </c>
      <c r="V85" s="62" t="n">
        <v>3.77094194361989</v>
      </c>
      <c r="W85" s="63" t="n">
        <v>-1.94318257163648</v>
      </c>
      <c r="X85" s="63" t="n">
        <v>-0.0868694232372906</v>
      </c>
      <c r="Y85" s="63" t="n">
        <v>0.0349937174635062</v>
      </c>
      <c r="Z85" s="63" t="n">
        <v>-0.0438869063254807</v>
      </c>
      <c r="AA85" s="63" t="n">
        <v>-0.0232469492696922</v>
      </c>
      <c r="AB85" s="63" t="n">
        <v>0</v>
      </c>
      <c r="AC85" s="64" t="n">
        <v>0</v>
      </c>
    </row>
    <row r="86" customFormat="false" ht="10.2" hidden="false" customHeight="false" outlineLevel="0" collapsed="false">
      <c r="B86" s="51"/>
      <c r="C86" s="52" t="s">
        <v>196</v>
      </c>
      <c r="D86" s="60" t="n">
        <v>0</v>
      </c>
      <c r="E86" s="54" t="n">
        <v>6.77389584597801</v>
      </c>
      <c r="F86" s="61" t="n">
        <v>12251</v>
      </c>
      <c r="G86" s="62" t="n">
        <v>-0.812199738346539</v>
      </c>
      <c r="H86" s="63" t="n">
        <v>1.75330705545522</v>
      </c>
      <c r="I86" s="63" t="n">
        <v>-0.0610597446116508</v>
      </c>
      <c r="J86" s="63" t="n">
        <v>0.363100638099157</v>
      </c>
      <c r="K86" s="63" t="n">
        <v>5.0471984364967</v>
      </c>
      <c r="L86" s="64" t="n">
        <v>2.48785336697615</v>
      </c>
      <c r="M86" s="62" t="n">
        <v>0.647004759905317</v>
      </c>
      <c r="N86" s="63" t="n">
        <v>-0.377306514268639</v>
      </c>
      <c r="O86" s="63" t="n">
        <v>0.0794206633796504</v>
      </c>
      <c r="P86" s="63" t="n">
        <v>4.66550874047512</v>
      </c>
      <c r="Q86" s="65" t="n">
        <v>2.75535073957866</v>
      </c>
      <c r="R86" s="62" t="n">
        <v>-1.39590509715578</v>
      </c>
      <c r="S86" s="63" t="n">
        <v>6.97550776583034</v>
      </c>
      <c r="T86" s="63" t="n">
        <v>0.0521206690561531</v>
      </c>
      <c r="U86" s="65" t="n">
        <v>0.0428614097968938</v>
      </c>
      <c r="V86" s="62" t="n">
        <v>1.561100075597</v>
      </c>
      <c r="W86" s="63" t="n">
        <v>-1.76969868286791</v>
      </c>
      <c r="X86" s="63" t="n">
        <v>-0.289664412601297</v>
      </c>
      <c r="Y86" s="63" t="n">
        <v>0.0422206676182251</v>
      </c>
      <c r="Z86" s="63" t="n">
        <v>-0.0250616051206614</v>
      </c>
      <c r="AA86" s="63" t="n">
        <v>-0.281090067618488</v>
      </c>
      <c r="AB86" s="63" t="n">
        <v>0</v>
      </c>
      <c r="AC86" s="64" t="n">
        <v>0</v>
      </c>
    </row>
    <row r="87" customFormat="false" ht="10.2" hidden="false" customHeight="false" outlineLevel="0" collapsed="false">
      <c r="C87" s="52" t="s">
        <v>197</v>
      </c>
      <c r="D87" s="60" t="n">
        <v>0</v>
      </c>
      <c r="E87" s="54" t="n">
        <v>10.0415560204454</v>
      </c>
      <c r="F87" s="61" t="n">
        <v>14031</v>
      </c>
      <c r="G87" s="62" t="n">
        <v>2.7269125686529</v>
      </c>
      <c r="H87" s="63" t="n">
        <v>0.528286904811784</v>
      </c>
      <c r="I87" s="63" t="n">
        <v>-0.154517039144573</v>
      </c>
      <c r="J87" s="63" t="n">
        <v>1.28273431329858</v>
      </c>
      <c r="K87" s="63" t="n">
        <v>3.52269803348383</v>
      </c>
      <c r="L87" s="64" t="n">
        <v>1.1728501706672</v>
      </c>
      <c r="M87" s="62" t="n">
        <v>0.887509817106491</v>
      </c>
      <c r="N87" s="63" t="n">
        <v>-0.472701251110744</v>
      </c>
      <c r="O87" s="63" t="n">
        <v>-0.23307933662035</v>
      </c>
      <c r="P87" s="63" t="n">
        <v>8.04708768784354</v>
      </c>
      <c r="Q87" s="65" t="n">
        <v>3.17969284484182</v>
      </c>
      <c r="R87" s="62" t="n">
        <v>-1.18007405397835</v>
      </c>
      <c r="S87" s="63" t="n">
        <v>10.1443463330881</v>
      </c>
      <c r="T87" s="63" t="n">
        <v>0.963606818739269</v>
      </c>
      <c r="U87" s="65" t="n">
        <v>0.95434755948001</v>
      </c>
      <c r="V87" s="62" t="n">
        <v>-2.43434833178104</v>
      </c>
      <c r="W87" s="63" t="n">
        <v>-0.584691093983947</v>
      </c>
      <c r="X87" s="63" t="n">
        <v>-0.169136313583151</v>
      </c>
      <c r="Y87" s="63" t="n">
        <v>0.0136154440483603</v>
      </c>
      <c r="Z87" s="63" t="n">
        <v>-0.0299515663031841</v>
      </c>
      <c r="AA87" s="63" t="n">
        <v>-0.165451929782864</v>
      </c>
      <c r="AB87" s="63" t="n">
        <v>0</v>
      </c>
      <c r="AC87" s="64" t="n">
        <v>0</v>
      </c>
    </row>
    <row r="88" customFormat="false" ht="10.2" hidden="false" customHeight="false" outlineLevel="0" collapsed="false">
      <c r="C88" s="52" t="s">
        <v>198</v>
      </c>
      <c r="D88" s="60" t="n">
        <v>0</v>
      </c>
      <c r="E88" s="54" t="n">
        <v>-25.4536159060736</v>
      </c>
      <c r="F88" s="61" t="n">
        <v>56</v>
      </c>
      <c r="G88" s="62" t="n">
        <v>50.6268675033082</v>
      </c>
      <c r="H88" s="63" t="n">
        <v>-6.08251384006717</v>
      </c>
      <c r="I88" s="63" t="n">
        <v>-0.247626908790755</v>
      </c>
      <c r="J88" s="63" t="n">
        <v>35.8730508868554</v>
      </c>
      <c r="K88" s="63" t="n">
        <v>78.0571486852529</v>
      </c>
      <c r="L88" s="64" t="n">
        <v>-3.66886305093429</v>
      </c>
      <c r="M88" s="62" t="n">
        <v>15.5360001280574</v>
      </c>
      <c r="N88" s="63" t="n">
        <v>-1.31480651426864</v>
      </c>
      <c r="O88" s="63" t="n">
        <v>-0.23307933662035</v>
      </c>
      <c r="P88" s="63" t="n">
        <v>83.4155087404751</v>
      </c>
      <c r="Q88" s="65" t="n">
        <v>-7.55714926042134</v>
      </c>
      <c r="R88" s="62" t="n">
        <v>-2.88129081828659</v>
      </c>
      <c r="S88" s="63" t="n">
        <v>-20.9814814814815</v>
      </c>
      <c r="T88" s="63" t="n">
        <v>-1.02314814814815</v>
      </c>
      <c r="U88" s="65" t="n">
        <v>-1.03240740740741</v>
      </c>
      <c r="V88" s="62" t="n">
        <v>-63.2815768130789</v>
      </c>
      <c r="W88" s="63" t="n">
        <v>86.4833133653249</v>
      </c>
      <c r="X88" s="63" t="n">
        <v>-0.308489713806116</v>
      </c>
      <c r="Y88" s="63" t="n">
        <v>-0.0142552359962328</v>
      </c>
      <c r="Z88" s="63" t="n">
        <v>-0.0438869063254807</v>
      </c>
      <c r="AA88" s="63" t="n">
        <v>-0.318740670028126</v>
      </c>
      <c r="AB88" s="63" t="n">
        <v>0</v>
      </c>
      <c r="AC88" s="64" t="n">
        <v>0</v>
      </c>
    </row>
    <row r="89" customFormat="false" ht="10.2" hidden="false" customHeight="false" outlineLevel="0" collapsed="false">
      <c r="C89" s="52" t="s">
        <v>199</v>
      </c>
      <c r="D89" s="60" t="n">
        <v>3</v>
      </c>
      <c r="E89" s="54" t="n">
        <v>4.92991858317436</v>
      </c>
      <c r="F89" s="61" t="n">
        <v>59128</v>
      </c>
      <c r="G89" s="62" t="n">
        <v>1.46631751881523</v>
      </c>
      <c r="H89" s="63" t="n">
        <v>-2.26754006801186</v>
      </c>
      <c r="I89" s="63" t="n">
        <v>-0.199939736640064</v>
      </c>
      <c r="J89" s="63" t="n">
        <v>-0.786462703988687</v>
      </c>
      <c r="K89" s="63" t="n">
        <v>-1.87847363234365</v>
      </c>
      <c r="L89" s="64" t="n">
        <v>-0.330761000385891</v>
      </c>
      <c r="M89" s="62" t="n">
        <v>0.477590120820731</v>
      </c>
      <c r="N89" s="63" t="n">
        <v>-0.582588941046882</v>
      </c>
      <c r="O89" s="63" t="n">
        <v>-0.128476826160099</v>
      </c>
      <c r="P89" s="63" t="n">
        <v>-0.78951218002697</v>
      </c>
      <c r="Q89" s="65" t="n">
        <v>-0.234973528203764</v>
      </c>
      <c r="R89" s="62" t="n">
        <v>-1.07213130210754</v>
      </c>
      <c r="S89" s="63" t="n">
        <v>5.3042328042328</v>
      </c>
      <c r="T89" s="63" t="n">
        <v>-0.737433862433862</v>
      </c>
      <c r="U89" s="65" t="n">
        <v>-0.746693121693122</v>
      </c>
      <c r="V89" s="62" t="n">
        <v>-0.871776337528431</v>
      </c>
      <c r="W89" s="63" t="n">
        <v>-2.20764818519888</v>
      </c>
      <c r="X89" s="63" t="n">
        <v>-0.0826852855303837</v>
      </c>
      <c r="Y89" s="63" t="n">
        <v>-0.00171054553646987</v>
      </c>
      <c r="Z89" s="63" t="n">
        <v>-0.0250698706358363</v>
      </c>
      <c r="AA89" s="63" t="n">
        <v>-0.0741192060627494</v>
      </c>
      <c r="AB89" s="63" t="n">
        <v>0</v>
      </c>
      <c r="AC89" s="64" t="n">
        <v>0</v>
      </c>
    </row>
    <row r="90" customFormat="false" ht="10.2" hidden="false" customHeight="false" outlineLevel="0" collapsed="false">
      <c r="C90" s="52" t="s">
        <v>200</v>
      </c>
      <c r="D90" s="60" t="n">
        <v>1</v>
      </c>
      <c r="E90" s="54" t="n">
        <v>5.98362989790186</v>
      </c>
      <c r="F90" s="61" t="n">
        <v>1734</v>
      </c>
      <c r="G90" s="62" t="n">
        <v>-4.63335554501899</v>
      </c>
      <c r="H90" s="63" t="n">
        <v>5.68219204228577</v>
      </c>
      <c r="I90" s="63" t="n">
        <v>-0.247626908790755</v>
      </c>
      <c r="J90" s="63" t="n">
        <v>-5.79361577981129</v>
      </c>
      <c r="K90" s="63" t="n">
        <v>-9.68794935396277</v>
      </c>
      <c r="L90" s="64" t="n">
        <v>-3.66886305093429</v>
      </c>
      <c r="M90" s="62" t="n">
        <v>-2.88407422138501</v>
      </c>
      <c r="N90" s="63" t="n">
        <v>4.56754642690783</v>
      </c>
      <c r="O90" s="63" t="n">
        <v>-0.23307933662035</v>
      </c>
      <c r="P90" s="63" t="n">
        <v>-4.81978537717194</v>
      </c>
      <c r="Q90" s="65" t="n">
        <v>-7.55714926042134</v>
      </c>
      <c r="R90" s="62" t="n">
        <v>5.39008464639742</v>
      </c>
      <c r="S90" s="63" t="n">
        <v>-13.1163129421556</v>
      </c>
      <c r="T90" s="63" t="n">
        <v>0.100447357469829</v>
      </c>
      <c r="U90" s="65" t="n">
        <v>0.0911880982105702</v>
      </c>
      <c r="V90" s="62" t="n">
        <v>2.12734512000658</v>
      </c>
      <c r="W90" s="63" t="n">
        <v>-3.39699131367405</v>
      </c>
      <c r="X90" s="63" t="n">
        <v>-0.199675785623309</v>
      </c>
      <c r="Y90" s="63" t="n">
        <v>-0.0142552359962328</v>
      </c>
      <c r="Z90" s="63" t="n">
        <v>0.173740950040134</v>
      </c>
      <c r="AA90" s="63" t="n">
        <v>-0.209926741845319</v>
      </c>
      <c r="AB90" s="63" t="n">
        <v>0</v>
      </c>
      <c r="AC90" s="64" t="n">
        <v>0</v>
      </c>
    </row>
    <row r="91" customFormat="false" ht="10.2" hidden="false" customHeight="false" outlineLevel="0" collapsed="false">
      <c r="C91" s="52" t="s">
        <v>201</v>
      </c>
      <c r="D91" s="60" t="n">
        <v>1</v>
      </c>
      <c r="E91" s="54" t="n">
        <v>2.3849686537266</v>
      </c>
      <c r="F91" s="61" t="n">
        <v>9687</v>
      </c>
      <c r="G91" s="62" t="n">
        <v>-0.406359624593534</v>
      </c>
      <c r="H91" s="63" t="n">
        <v>1.0240851447044</v>
      </c>
      <c r="I91" s="63" t="n">
        <v>0.513794411006199</v>
      </c>
      <c r="J91" s="63" t="n">
        <v>0.805368991762314</v>
      </c>
      <c r="K91" s="63" t="n">
        <v>2.88794394752026</v>
      </c>
      <c r="L91" s="64" t="n">
        <v>1.15347197444642</v>
      </c>
      <c r="M91" s="62" t="n">
        <v>-2.16541088696311</v>
      </c>
      <c r="N91" s="63" t="n">
        <v>1.65549051543433</v>
      </c>
      <c r="O91" s="63" t="n">
        <v>-0.23307933662035</v>
      </c>
      <c r="P91" s="63" t="n">
        <v>21.0392711167127</v>
      </c>
      <c r="Q91" s="65" t="n">
        <v>10.2646329177965</v>
      </c>
      <c r="R91" s="62" t="n">
        <v>5.44824946391641</v>
      </c>
      <c r="S91" s="63" t="n">
        <v>-14.4241044323012</v>
      </c>
      <c r="T91" s="63" t="n">
        <v>-0.476700060716454</v>
      </c>
      <c r="U91" s="65" t="n">
        <v>-0.485959319975713</v>
      </c>
      <c r="V91" s="62" t="n">
        <v>-2.87647895235976</v>
      </c>
      <c r="W91" s="63" t="n">
        <v>2.8433473307933</v>
      </c>
      <c r="X91" s="63" t="n">
        <v>0.200992312800168</v>
      </c>
      <c r="Y91" s="63" t="n">
        <v>0.0140493210374496</v>
      </c>
      <c r="Z91" s="63" t="n">
        <v>0.069331321809249</v>
      </c>
      <c r="AA91" s="63" t="n">
        <v>0.190741356578158</v>
      </c>
      <c r="AB91" s="63" t="n">
        <v>0</v>
      </c>
      <c r="AC91" s="64" t="n">
        <v>0</v>
      </c>
    </row>
    <row r="92" customFormat="false" ht="10.2" hidden="false" customHeight="false" outlineLevel="0" collapsed="false">
      <c r="C92" s="52" t="s">
        <v>202</v>
      </c>
      <c r="D92" s="60" t="n">
        <v>0</v>
      </c>
      <c r="E92" s="54" t="n">
        <v>3.81911136665365</v>
      </c>
      <c r="F92" s="61" t="n">
        <v>572</v>
      </c>
      <c r="G92" s="62" t="n">
        <v>-4.38698291220432</v>
      </c>
      <c r="H92" s="63" t="n">
        <v>5.02859727104394</v>
      </c>
      <c r="I92" s="63" t="n">
        <v>-0.247626908790755</v>
      </c>
      <c r="J92" s="63" t="n">
        <v>-5.79361577981129</v>
      </c>
      <c r="K92" s="63" t="n">
        <v>-13.6095179814137</v>
      </c>
      <c r="L92" s="64" t="n">
        <v>-3.66886305093429</v>
      </c>
      <c r="M92" s="62" t="n">
        <v>-1.69391676944956</v>
      </c>
      <c r="N92" s="63" t="n">
        <v>-1.31480651426864</v>
      </c>
      <c r="O92" s="63" t="n">
        <v>-0.23307933662035</v>
      </c>
      <c r="P92" s="63" t="n">
        <v>-16.5844912595249</v>
      </c>
      <c r="Q92" s="65" t="n">
        <v>-7.55714926042134</v>
      </c>
      <c r="R92" s="62" t="n">
        <v>-0.94223264654144</v>
      </c>
      <c r="S92" s="63" t="n">
        <v>21.8756613756614</v>
      </c>
      <c r="T92" s="63" t="n">
        <v>13.2625661375661</v>
      </c>
      <c r="U92" s="65" t="n">
        <v>13.2533068783069</v>
      </c>
      <c r="V92" s="62" t="n">
        <v>7.02313232819532</v>
      </c>
      <c r="W92" s="63" t="n">
        <v>2.43423361072363</v>
      </c>
      <c r="X92" s="63" t="n">
        <v>-0.308489713806116</v>
      </c>
      <c r="Y92" s="63" t="n">
        <v>-0.0142552359962328</v>
      </c>
      <c r="Z92" s="63" t="n">
        <v>-0.0438869063254807</v>
      </c>
      <c r="AA92" s="63" t="n">
        <v>-0.318740670028126</v>
      </c>
      <c r="AB92" s="63" t="n">
        <v>0</v>
      </c>
      <c r="AC92" s="64" t="n">
        <v>0</v>
      </c>
    </row>
    <row r="93" customFormat="false" ht="10.2" hidden="false" customHeight="false" outlineLevel="0" collapsed="false">
      <c r="C93" s="52" t="s">
        <v>203</v>
      </c>
      <c r="D93" s="60" t="n">
        <v>0</v>
      </c>
      <c r="E93" s="54" t="n">
        <v>5.60456007992914</v>
      </c>
      <c r="F93" s="61" t="n">
        <v>5324</v>
      </c>
      <c r="G93" s="62" t="n">
        <v>-3.66394427189256</v>
      </c>
      <c r="H93" s="63" t="n">
        <v>8.50081949326616</v>
      </c>
      <c r="I93" s="63" t="n">
        <v>0.273206424542578</v>
      </c>
      <c r="J93" s="63" t="n">
        <v>2.01888422018871</v>
      </c>
      <c r="K93" s="63" t="n">
        <v>6.18214868525292</v>
      </c>
      <c r="L93" s="64" t="n">
        <v>1.53947028239904</v>
      </c>
      <c r="M93" s="62" t="n">
        <v>-2.56093713034287</v>
      </c>
      <c r="N93" s="63" t="n">
        <v>0.247693485731361</v>
      </c>
      <c r="O93" s="63" t="n">
        <v>-0.23307933662035</v>
      </c>
      <c r="P93" s="63" t="n">
        <v>17.7905087404751</v>
      </c>
      <c r="Q93" s="65" t="n">
        <v>8.06785073957866</v>
      </c>
      <c r="R93" s="62" t="n">
        <v>-0.948492721349334</v>
      </c>
      <c r="S93" s="63" t="n">
        <v>9.78774928774929</v>
      </c>
      <c r="T93" s="63" t="n">
        <v>-1.02314814814815</v>
      </c>
      <c r="U93" s="65" t="n">
        <v>-1.03240740740741</v>
      </c>
      <c r="V93" s="62" t="n">
        <v>7.17337412358477</v>
      </c>
      <c r="W93" s="63" t="n">
        <v>-2.66856040193352</v>
      </c>
      <c r="X93" s="63" t="n">
        <v>-0.275616604009929</v>
      </c>
      <c r="Y93" s="63" t="n">
        <v>0.0186178737999539</v>
      </c>
      <c r="Z93" s="63" t="n">
        <v>-0.0438869063254807</v>
      </c>
      <c r="AA93" s="63" t="n">
        <v>-0.252994450435753</v>
      </c>
      <c r="AB93" s="63" t="n">
        <v>0</v>
      </c>
      <c r="AC93" s="64" t="n">
        <v>0</v>
      </c>
    </row>
    <row r="94" customFormat="false" ht="10.2" hidden="false" customHeight="false" outlineLevel="0" collapsed="false">
      <c r="C94" s="52" t="s">
        <v>204</v>
      </c>
      <c r="D94" s="60" t="n">
        <v>0</v>
      </c>
      <c r="E94" s="54" t="n">
        <v>2.8921426347486</v>
      </c>
      <c r="F94" s="61" t="n">
        <v>15859</v>
      </c>
      <c r="G94" s="62" t="n">
        <v>-2.52908451145654</v>
      </c>
      <c r="H94" s="63" t="n">
        <v>2.45681200262946</v>
      </c>
      <c r="I94" s="63" t="n">
        <v>-0.247626908790755</v>
      </c>
      <c r="J94" s="63" t="n">
        <v>0.947957253896574</v>
      </c>
      <c r="K94" s="63" t="n">
        <v>7.06463932195704</v>
      </c>
      <c r="L94" s="64" t="n">
        <v>3.74686728614436</v>
      </c>
      <c r="M94" s="62" t="n">
        <v>-1.6033416129454</v>
      </c>
      <c r="N94" s="63" t="n">
        <v>-0.239537697064338</v>
      </c>
      <c r="O94" s="63" t="n">
        <v>-0.23307933662035</v>
      </c>
      <c r="P94" s="63" t="n">
        <v>18.8993797082171</v>
      </c>
      <c r="Q94" s="65" t="n">
        <v>10.1847862234496</v>
      </c>
      <c r="R94" s="62" t="n">
        <v>1.84033329737013</v>
      </c>
      <c r="S94" s="63" t="n">
        <v>-6.64923392447822</v>
      </c>
      <c r="T94" s="63" t="n">
        <v>-0.371682350102545</v>
      </c>
      <c r="U94" s="65" t="n">
        <v>-0.380941609361805</v>
      </c>
      <c r="V94" s="62" t="n">
        <v>2.29209282703181</v>
      </c>
      <c r="W94" s="63" t="n">
        <v>-1.51093537658743</v>
      </c>
      <c r="X94" s="63" t="n">
        <v>-0.164708261613449</v>
      </c>
      <c r="Y94" s="63" t="n">
        <v>0.00371744552785062</v>
      </c>
      <c r="Z94" s="63" t="n">
        <v>-0.0259142248013973</v>
      </c>
      <c r="AA94" s="63" t="n">
        <v>-0.139013854787292</v>
      </c>
      <c r="AB94" s="63" t="n">
        <v>0</v>
      </c>
      <c r="AC94" s="64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85">
    <cfRule type="cellIs" priority="2" operator="greaterThan" aboveAverage="0" equalAverage="0" bottom="0" percent="0" rank="0" text="" dxfId="8">
      <formula>0</formula>
    </cfRule>
  </conditionalFormatting>
  <conditionalFormatting sqref="I10:I85">
    <cfRule type="cellIs" priority="3" operator="greaterThan" aboveAverage="0" equalAverage="0" bottom="0" percent="0" rank="0" text="" dxfId="9">
      <formula>0</formula>
    </cfRule>
  </conditionalFormatting>
  <conditionalFormatting sqref="X86:X94">
    <cfRule type="cellIs" priority="4" operator="greaterThan" aboveAverage="0" equalAverage="0" bottom="0" percent="0" rank="0" text="" dxfId="10">
      <formula>0</formula>
    </cfRule>
  </conditionalFormatting>
  <conditionalFormatting sqref="I86:I94">
    <cfRule type="cellIs" priority="5" operator="greaterThan" aboveAverage="0" equalAverage="0" bottom="0" percent="0" rank="0" text="" dxfId="11">
      <formula>0</formula>
    </cfRule>
  </conditionalFormatting>
  <conditionalFormatting sqref="O86:O94">
    <cfRule type="cellIs" priority="6" operator="greaterThan" aboveAverage="0" equalAverage="0" bottom="0" percent="0" rank="0" text="" dxfId="12">
      <formula>0</formula>
    </cfRule>
  </conditionalFormatting>
  <conditionalFormatting sqref="T86:T94">
    <cfRule type="cellIs" priority="7" operator="greaterThan" aboveAverage="0" equalAverage="0" bottom="0" percent="0" rank="0" text="" dxfId="13">
      <formula>0</formula>
    </cfRule>
  </conditionalFormatting>
  <conditionalFormatting sqref="O10:O85">
    <cfRule type="cellIs" priority="8" operator="greaterThan" aboveAverage="0" equalAverage="0" bottom="0" percent="0" rank="0" text="" dxfId="14">
      <formula>0</formula>
    </cfRule>
  </conditionalFormatting>
  <conditionalFormatting sqref="T10:T85">
    <cfRule type="cellIs" priority="9" operator="greaterThan" aboveAverage="0" equalAverage="0" bottom="0" percent="0" rank="0" text="" dxfId="15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30" min="30" style="2" width="8.87"/>
    <col collapsed="false" customWidth="false" hidden="false" outlineLevel="0" max="257" min="131" style="1" width="8.87"/>
  </cols>
  <sheetData>
    <row r="1" customFormat="false" ht="78.75" hidden="false" customHeight="true" outlineLevel="0" collapsed="false">
      <c r="C1" s="3" t="s">
        <v>20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06</v>
      </c>
      <c r="F4" s="9" t="s">
        <v>3</v>
      </c>
      <c r="G4" s="100" t="s">
        <v>207</v>
      </c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44" t="s">
        <v>29</v>
      </c>
      <c r="D9" s="45" t="n">
        <v>13</v>
      </c>
      <c r="E9" s="46" t="n">
        <v>51.9359267502265</v>
      </c>
      <c r="F9" s="45" t="n">
        <v>2503565</v>
      </c>
      <c r="G9" s="47" t="n">
        <v>13.6509115429532</v>
      </c>
      <c r="H9" s="48" t="n">
        <v>5.72001288613667</v>
      </c>
      <c r="I9" s="48" t="n">
        <v>0.300676522174894</v>
      </c>
      <c r="J9" s="48" t="n">
        <v>10.9603751297562</v>
      </c>
      <c r="K9" s="48" t="n">
        <v>17.7041199842503</v>
      </c>
      <c r="L9" s="49" t="n">
        <v>2.67745284031929</v>
      </c>
      <c r="M9" s="47" t="n">
        <v>6.61998602512546</v>
      </c>
      <c r="N9" s="48" t="n">
        <v>1.62385591969294</v>
      </c>
      <c r="O9" s="48" t="n">
        <v>0.258340714496605</v>
      </c>
      <c r="P9" s="48" t="n">
        <v>13.6330085621494</v>
      </c>
      <c r="Q9" s="50" t="n">
        <v>5.31443755535872</v>
      </c>
      <c r="R9" s="47" t="n">
        <v>2.59610169408706</v>
      </c>
      <c r="S9" s="48" t="n">
        <v>35.2343308865048</v>
      </c>
      <c r="T9" s="48" t="n">
        <v>2.5974025974026</v>
      </c>
      <c r="U9" s="50" t="n">
        <v>2.63504611330698</v>
      </c>
      <c r="V9" s="47" t="n">
        <v>83.7529867629598</v>
      </c>
      <c r="W9" s="48" t="n">
        <v>15.6245806666161</v>
      </c>
      <c r="X9" s="48" t="n">
        <v>0.377472973051814</v>
      </c>
      <c r="Y9" s="48" t="n">
        <v>0.0262539162091679</v>
      </c>
      <c r="Z9" s="48" t="n">
        <v>0.102681983395857</v>
      </c>
      <c r="AA9" s="48" t="n">
        <v>0.434648168351779</v>
      </c>
      <c r="AB9" s="48" t="n">
        <v>0</v>
      </c>
      <c r="AC9" s="49" t="n">
        <v>0</v>
      </c>
    </row>
    <row r="10" customFormat="false" ht="10.8" hidden="false" customHeight="false" outlineLevel="0" collapsed="false">
      <c r="B10" s="51"/>
      <c r="C10" s="52" t="s">
        <v>120</v>
      </c>
      <c r="D10" s="53" t="n">
        <v>0</v>
      </c>
      <c r="E10" s="54" t="n">
        <v>-3.32973546730642</v>
      </c>
      <c r="F10" s="55" t="n">
        <v>7251</v>
      </c>
      <c r="G10" s="56" t="n">
        <v>5.61398072574135</v>
      </c>
      <c r="H10" s="57" t="n">
        <v>-2.10159183350509</v>
      </c>
      <c r="I10" s="57" t="n">
        <v>0.192744530456685</v>
      </c>
      <c r="J10" s="57" t="n">
        <v>-0.763006708703605</v>
      </c>
      <c r="K10" s="57" t="n">
        <v>1.70377475259183</v>
      </c>
      <c r="L10" s="58" t="n">
        <v>0.940968212312289</v>
      </c>
      <c r="M10" s="56" t="n">
        <v>1.68166163013437</v>
      </c>
      <c r="N10" s="57" t="n">
        <v>0.666220416184919</v>
      </c>
      <c r="O10" s="57" t="n">
        <v>0.123338674816372</v>
      </c>
      <c r="P10" s="57" t="n">
        <v>6.21431968212541</v>
      </c>
      <c r="Q10" s="59" t="n">
        <v>2.70082962021379</v>
      </c>
      <c r="R10" s="56" t="n">
        <v>0.509094757116991</v>
      </c>
      <c r="S10" s="57" t="n">
        <v>-10.7445349681375</v>
      </c>
      <c r="T10" s="57" t="n">
        <v>-2.5974025974026</v>
      </c>
      <c r="U10" s="59" t="n">
        <v>-2.63504611330698</v>
      </c>
      <c r="V10" s="56" t="n">
        <v>-6.12307548285835</v>
      </c>
      <c r="W10" s="57" t="n">
        <v>5.68154178236349</v>
      </c>
      <c r="X10" s="57" t="n">
        <v>-0.173391340398752</v>
      </c>
      <c r="Y10" s="57" t="n">
        <v>-0.0262539162091679</v>
      </c>
      <c r="Z10" s="57" t="n">
        <v>-0.0210493303346321</v>
      </c>
      <c r="AA10" s="57" t="n">
        <v>-0.148933882637493</v>
      </c>
      <c r="AB10" s="57" t="n">
        <v>0</v>
      </c>
      <c r="AC10" s="58" t="n">
        <v>0</v>
      </c>
    </row>
    <row r="11" customFormat="false" ht="10.2" hidden="false" customHeight="false" outlineLevel="0" collapsed="false">
      <c r="B11" s="51"/>
      <c r="C11" s="52" t="s">
        <v>121</v>
      </c>
      <c r="D11" s="60" t="n">
        <v>0</v>
      </c>
      <c r="E11" s="54" t="n">
        <v>-0.61817438821754</v>
      </c>
      <c r="F11" s="61" t="n">
        <v>58520</v>
      </c>
      <c r="G11" s="62" t="n">
        <v>-3.08889603907723</v>
      </c>
      <c r="H11" s="63" t="n">
        <v>5.28916142578994</v>
      </c>
      <c r="I11" s="63" t="n">
        <v>-0.300676522174894</v>
      </c>
      <c r="J11" s="63" t="n">
        <v>9.22311110877588</v>
      </c>
      <c r="K11" s="63" t="n">
        <v>20.8279901074928</v>
      </c>
      <c r="L11" s="64" t="n">
        <v>5.57942789362567</v>
      </c>
      <c r="M11" s="62" t="n">
        <v>-2.55021858326499</v>
      </c>
      <c r="N11" s="63" t="n">
        <v>0.757096461259437</v>
      </c>
      <c r="O11" s="63" t="n">
        <v>-0.258340714496605</v>
      </c>
      <c r="P11" s="63" t="n">
        <v>31.6050866759458</v>
      </c>
      <c r="Q11" s="65" t="n">
        <v>16.1141338732127</v>
      </c>
      <c r="R11" s="62" t="n">
        <v>-0.367419523544429</v>
      </c>
      <c r="S11" s="63" t="n">
        <v>3.8961038961039</v>
      </c>
      <c r="T11" s="63" t="n">
        <v>-2.5974025974026</v>
      </c>
      <c r="U11" s="65" t="n">
        <v>-2.63504611330698</v>
      </c>
      <c r="V11" s="62" t="n">
        <v>3.45631556262164</v>
      </c>
      <c r="W11" s="63" t="n">
        <v>2.93097488893945</v>
      </c>
      <c r="X11" s="63" t="n">
        <v>0.178082582503742</v>
      </c>
      <c r="Y11" s="63" t="n">
        <v>-0.0262539162091679</v>
      </c>
      <c r="Z11" s="63" t="n">
        <v>-0.102681983395857</v>
      </c>
      <c r="AA11" s="63" t="n">
        <v>0.120907387203776</v>
      </c>
      <c r="AB11" s="63" t="n">
        <v>0</v>
      </c>
      <c r="AC11" s="64" t="n">
        <v>0</v>
      </c>
    </row>
    <row r="12" customFormat="false" ht="10.2" hidden="false" customHeight="false" outlineLevel="0" collapsed="false">
      <c r="B12" s="51"/>
      <c r="C12" s="52" t="s">
        <v>122</v>
      </c>
      <c r="D12" s="60" t="n">
        <v>0</v>
      </c>
      <c r="E12" s="54" t="n">
        <v>7.48073991644017</v>
      </c>
      <c r="F12" s="61" t="n">
        <v>4107</v>
      </c>
      <c r="G12" s="62" t="n">
        <v>9.25698934531235</v>
      </c>
      <c r="H12" s="63" t="n">
        <v>-2.65878839634075</v>
      </c>
      <c r="I12" s="63" t="n">
        <v>0.107486743131229</v>
      </c>
      <c r="J12" s="63" t="n">
        <v>-0.552211864450115</v>
      </c>
      <c r="K12" s="63" t="n">
        <v>-4.03065059649518</v>
      </c>
      <c r="L12" s="64" t="n">
        <v>-1.65704467705398</v>
      </c>
      <c r="M12" s="62" t="n">
        <v>-3.30067793723392</v>
      </c>
      <c r="N12" s="63" t="n">
        <v>-0.215405215467592</v>
      </c>
      <c r="O12" s="63" t="n">
        <v>-0.258340714496605</v>
      </c>
      <c r="P12" s="63" t="n">
        <v>6.08530129700553</v>
      </c>
      <c r="Q12" s="65" t="n">
        <v>1.72781596576804</v>
      </c>
      <c r="R12" s="62" t="n">
        <v>0.395950666829251</v>
      </c>
      <c r="S12" s="63" t="n">
        <v>2.2656691134952</v>
      </c>
      <c r="T12" s="63" t="n">
        <v>2.0900974025974</v>
      </c>
      <c r="U12" s="65" t="n">
        <v>2.05245388669302</v>
      </c>
      <c r="V12" s="62" t="n">
        <v>-9.65294001214161</v>
      </c>
      <c r="W12" s="63" t="n">
        <v>2.60885781918831</v>
      </c>
      <c r="X12" s="63" t="n">
        <v>0.190350370796767</v>
      </c>
      <c r="Y12" s="63" t="n">
        <v>0.0368375664406744</v>
      </c>
      <c r="Z12" s="63" t="n">
        <v>0.023500981903828</v>
      </c>
      <c r="AA12" s="63" t="n">
        <v>0.259358140796486</v>
      </c>
      <c r="AB12" s="63" t="n">
        <v>0</v>
      </c>
      <c r="AC12" s="64" t="n">
        <v>0</v>
      </c>
    </row>
    <row r="13" customFormat="false" ht="10.2" hidden="false" customHeight="false" outlineLevel="0" collapsed="false">
      <c r="B13" s="51"/>
      <c r="C13" s="52" t="s">
        <v>123</v>
      </c>
      <c r="D13" s="60" t="n">
        <v>0</v>
      </c>
      <c r="E13" s="54" t="n">
        <v>4.51380499691604</v>
      </c>
      <c r="F13" s="61" t="n">
        <v>10555</v>
      </c>
      <c r="G13" s="62" t="n">
        <v>-1.33686195617634</v>
      </c>
      <c r="H13" s="63" t="n">
        <v>-2.02873771835143</v>
      </c>
      <c r="I13" s="63" t="n">
        <v>-0.300676522174894</v>
      </c>
      <c r="J13" s="63" t="n">
        <v>4.47586648098202</v>
      </c>
      <c r="K13" s="63" t="n">
        <v>4.10796055266248</v>
      </c>
      <c r="L13" s="64" t="n">
        <v>-0.328459551728686</v>
      </c>
      <c r="M13" s="62" t="n">
        <v>-1.90924222347256</v>
      </c>
      <c r="N13" s="63" t="n">
        <v>-1.62385591969294</v>
      </c>
      <c r="O13" s="63" t="n">
        <v>-0.258340714496605</v>
      </c>
      <c r="P13" s="63" t="n">
        <v>3.03365810451727</v>
      </c>
      <c r="Q13" s="65" t="n">
        <v>-0.0512796606218826</v>
      </c>
      <c r="R13" s="62" t="n">
        <v>-0.695275247806073</v>
      </c>
      <c r="S13" s="63" t="n">
        <v>10.4178430265387</v>
      </c>
      <c r="T13" s="63" t="n">
        <v>-0.423489553924337</v>
      </c>
      <c r="U13" s="65" t="n">
        <v>-0.461133069828722</v>
      </c>
      <c r="V13" s="62" t="n">
        <v>2.0321372039824</v>
      </c>
      <c r="W13" s="63" t="n">
        <v>-1.70357873983383</v>
      </c>
      <c r="X13" s="63" t="n">
        <v>0.00788348166880304</v>
      </c>
      <c r="Y13" s="63" t="n">
        <v>-0.0262539162091679</v>
      </c>
      <c r="Z13" s="63" t="n">
        <v>-0.102681983395857</v>
      </c>
      <c r="AA13" s="63" t="n">
        <v>-0.00112215679108552</v>
      </c>
      <c r="AB13" s="63" t="n">
        <v>0</v>
      </c>
      <c r="AC13" s="64" t="n">
        <v>0</v>
      </c>
    </row>
    <row r="14" customFormat="false" ht="10.2" hidden="false" customHeight="false" outlineLevel="0" collapsed="false">
      <c r="B14" s="51"/>
      <c r="C14" s="52" t="s">
        <v>124</v>
      </c>
      <c r="D14" s="60" t="n">
        <v>0</v>
      </c>
      <c r="E14" s="54" t="n">
        <v>3.12960268601232</v>
      </c>
      <c r="F14" s="61" t="n">
        <v>253476</v>
      </c>
      <c r="G14" s="62" t="n">
        <v>-5.71740190940578</v>
      </c>
      <c r="H14" s="63" t="n">
        <v>4.27998711386334</v>
      </c>
      <c r="I14" s="63" t="n">
        <v>1.60408538258701</v>
      </c>
      <c r="J14" s="63" t="n">
        <v>10.9443867750057</v>
      </c>
      <c r="K14" s="63" t="n">
        <v>9.91492763479734</v>
      </c>
      <c r="L14" s="64" t="n">
        <v>-2.20126236412881</v>
      </c>
      <c r="M14" s="62" t="n">
        <v>-3.74881111012734</v>
      </c>
      <c r="N14" s="63" t="n">
        <v>-0.308066446008733</v>
      </c>
      <c r="O14" s="63" t="n">
        <v>-0.258340714496605</v>
      </c>
      <c r="P14" s="63" t="n">
        <v>-0.475113825307291</v>
      </c>
      <c r="Q14" s="65" t="n">
        <v>-3.99864808167451</v>
      </c>
      <c r="R14" s="62" t="n">
        <v>-0.178270186720234</v>
      </c>
      <c r="S14" s="63" t="n">
        <v>8.5156691134952</v>
      </c>
      <c r="T14" s="63" t="n">
        <v>3.6525974025974</v>
      </c>
      <c r="U14" s="65" t="n">
        <v>3.61495388669302</v>
      </c>
      <c r="V14" s="62" t="n">
        <v>5.89567209612601</v>
      </c>
      <c r="W14" s="63" t="n">
        <v>-1.67599238174463</v>
      </c>
      <c r="X14" s="63" t="n">
        <v>0.128216028212409</v>
      </c>
      <c r="Y14" s="63" t="n">
        <v>-0.0262539162091679</v>
      </c>
      <c r="Z14" s="63" t="n">
        <v>-0.102681983395857</v>
      </c>
      <c r="AA14" s="63" t="n">
        <v>0.113181583017795</v>
      </c>
      <c r="AB14" s="63" t="n">
        <v>0</v>
      </c>
      <c r="AC14" s="64" t="n">
        <v>0</v>
      </c>
    </row>
    <row r="15" customFormat="false" ht="10.2" hidden="false" customHeight="false" outlineLevel="0" collapsed="false">
      <c r="B15" s="51"/>
      <c r="C15" s="52" t="s">
        <v>125</v>
      </c>
      <c r="D15" s="60" t="n">
        <v>0</v>
      </c>
      <c r="E15" s="54" t="n">
        <v>-14.0011734474495</v>
      </c>
      <c r="F15" s="61" t="n">
        <v>4891</v>
      </c>
      <c r="G15" s="62" t="n">
        <v>6.46280558568931</v>
      </c>
      <c r="H15" s="63" t="n">
        <v>-2.89315776246175</v>
      </c>
      <c r="I15" s="63" t="n">
        <v>-0.300676522174894</v>
      </c>
      <c r="J15" s="63" t="n">
        <v>7.06082628367133</v>
      </c>
      <c r="K15" s="63" t="n">
        <v>13.7446432666331</v>
      </c>
      <c r="L15" s="64" t="n">
        <v>0.149402283355622</v>
      </c>
      <c r="M15" s="62" t="n">
        <v>3.47240914189658</v>
      </c>
      <c r="N15" s="63" t="n">
        <v>-0.919630567580268</v>
      </c>
      <c r="O15" s="63" t="n">
        <v>-0.258340714496605</v>
      </c>
      <c r="P15" s="63" t="n">
        <v>8.19797735334356</v>
      </c>
      <c r="Q15" s="65" t="n">
        <v>0.319365261542685</v>
      </c>
      <c r="R15" s="62" t="n">
        <v>-0.0374662996307746</v>
      </c>
      <c r="S15" s="63" t="n">
        <v>34.2101135579396</v>
      </c>
      <c r="T15" s="63" t="n">
        <v>14.0692640692641</v>
      </c>
      <c r="U15" s="65" t="n">
        <v>14.0316205533597</v>
      </c>
      <c r="V15" s="62" t="n">
        <v>-6.42533928605855</v>
      </c>
      <c r="W15" s="63" t="n">
        <v>13.6952722745604</v>
      </c>
      <c r="X15" s="63" t="n">
        <v>0.449732909301128</v>
      </c>
      <c r="Y15" s="63" t="n">
        <v>-0.0262539162091679</v>
      </c>
      <c r="Z15" s="63" t="n">
        <v>0.0811415460159081</v>
      </c>
      <c r="AA15" s="63" t="n">
        <v>0.484469478707045</v>
      </c>
      <c r="AB15" s="63" t="n">
        <v>0</v>
      </c>
      <c r="AC15" s="64" t="n">
        <v>0</v>
      </c>
    </row>
    <row r="16" s="66" customFormat="true" ht="10.2" hidden="false" customHeight="false" outlineLevel="0" collapsed="false">
      <c r="B16" s="67"/>
      <c r="C16" s="68" t="s">
        <v>126</v>
      </c>
      <c r="D16" s="60" t="n">
        <v>0</v>
      </c>
      <c r="E16" s="54" t="n">
        <v>-7.11085386392912</v>
      </c>
      <c r="F16" s="61" t="n">
        <v>4609</v>
      </c>
      <c r="G16" s="62" t="n">
        <v>2.77185268468908</v>
      </c>
      <c r="H16" s="63" t="n">
        <v>-1.09955083993204</v>
      </c>
      <c r="I16" s="63" t="n">
        <v>0.0293564811254365</v>
      </c>
      <c r="J16" s="63" t="n">
        <v>7.85150605836257</v>
      </c>
      <c r="K16" s="63" t="n">
        <v>7.70842126987514</v>
      </c>
      <c r="L16" s="64" t="n">
        <v>-1.02728782381764</v>
      </c>
      <c r="M16" s="62" t="n">
        <v>0.317683351568312</v>
      </c>
      <c r="N16" s="63" t="n">
        <v>-0.0613559196929439</v>
      </c>
      <c r="O16" s="63" t="n">
        <v>0.522909285503395</v>
      </c>
      <c r="P16" s="63" t="n">
        <v>0.429491437850604</v>
      </c>
      <c r="Q16" s="65" t="n">
        <v>-1.40818755535872</v>
      </c>
      <c r="R16" s="62" t="n">
        <v>-1.3494892279624</v>
      </c>
      <c r="S16" s="63" t="n">
        <v>29.983060417843</v>
      </c>
      <c r="T16" s="63" t="n">
        <v>1.75042348955392</v>
      </c>
      <c r="U16" s="65" t="n">
        <v>1.71277997364954</v>
      </c>
      <c r="V16" s="62" t="n">
        <v>-1.42236345672669</v>
      </c>
      <c r="W16" s="63" t="n">
        <v>4.9810809528704</v>
      </c>
      <c r="X16" s="63" t="n">
        <v>-0.245807403598226</v>
      </c>
      <c r="Y16" s="63" t="n">
        <v>0.0395788685176261</v>
      </c>
      <c r="Z16" s="63" t="n">
        <v>-0.102681983395857</v>
      </c>
      <c r="AA16" s="63" t="n">
        <v>-0.237149814171397</v>
      </c>
      <c r="AB16" s="63" t="n">
        <v>0</v>
      </c>
      <c r="AC16" s="64" t="n">
        <v>0</v>
      </c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</row>
    <row r="17" customFormat="false" ht="10.2" hidden="false" customHeight="false" outlineLevel="0" collapsed="false">
      <c r="B17" s="51"/>
      <c r="C17" s="52" t="s">
        <v>127</v>
      </c>
      <c r="D17" s="60" t="n">
        <v>0</v>
      </c>
      <c r="E17" s="54" t="n">
        <v>2.79225963625134</v>
      </c>
      <c r="F17" s="61" t="n">
        <v>12698</v>
      </c>
      <c r="G17" s="62" t="n">
        <v>-1.25525211056588</v>
      </c>
      <c r="H17" s="63" t="n">
        <v>-0.332807498931278</v>
      </c>
      <c r="I17" s="63" t="n">
        <v>-0.132326353824725</v>
      </c>
      <c r="J17" s="63" t="n">
        <v>0.319086149705043</v>
      </c>
      <c r="K17" s="63" t="n">
        <v>7.71675543662515</v>
      </c>
      <c r="L17" s="64" t="n">
        <v>2.7097525468861</v>
      </c>
      <c r="M17" s="62" t="n">
        <v>-1.5907706661939</v>
      </c>
      <c r="N17" s="63" t="n">
        <v>-1.20891816035684</v>
      </c>
      <c r="O17" s="63" t="n">
        <v>-0.258340714496605</v>
      </c>
      <c r="P17" s="63" t="n">
        <v>17.4873233880581</v>
      </c>
      <c r="Q17" s="65" t="n">
        <v>7.54863298406036</v>
      </c>
      <c r="R17" s="62" t="n">
        <v>-0.780575817626297</v>
      </c>
      <c r="S17" s="63" t="n">
        <v>-1.90099755317147</v>
      </c>
      <c r="T17" s="63" t="n">
        <v>-1.44797731004628</v>
      </c>
      <c r="U17" s="65" t="n">
        <v>-1.48562082595066</v>
      </c>
      <c r="V17" s="62" t="n">
        <v>2.03582792819216</v>
      </c>
      <c r="W17" s="63" t="n">
        <v>-0.0322673608510815</v>
      </c>
      <c r="X17" s="63" t="n">
        <v>0.449576406661152</v>
      </c>
      <c r="Y17" s="63" t="n">
        <v>-0.0262539162091679</v>
      </c>
      <c r="Z17" s="63" t="n">
        <v>0.0189429253854619</v>
      </c>
      <c r="AA17" s="63" t="n">
        <v>0.41672619311745</v>
      </c>
      <c r="AB17" s="63" t="n">
        <v>0</v>
      </c>
      <c r="AC17" s="64" t="n">
        <v>0</v>
      </c>
    </row>
    <row r="18" customFormat="false" ht="10.2" hidden="false" customHeight="false" outlineLevel="0" collapsed="false">
      <c r="B18" s="51"/>
      <c r="C18" s="52" t="s">
        <v>128</v>
      </c>
      <c r="D18" s="60" t="n">
        <v>0</v>
      </c>
      <c r="E18" s="54" t="n">
        <v>7.01042724913104</v>
      </c>
      <c r="F18" s="61" t="n">
        <v>6767</v>
      </c>
      <c r="G18" s="62" t="n">
        <v>-2.31576167919298</v>
      </c>
      <c r="H18" s="63" t="n">
        <v>-0.431551347675127</v>
      </c>
      <c r="I18" s="63" t="n">
        <v>-0.300676522174894</v>
      </c>
      <c r="J18" s="63" t="n">
        <v>7.30885563947453</v>
      </c>
      <c r="K18" s="63" t="n">
        <v>9.69972616959588</v>
      </c>
      <c r="L18" s="64" t="n">
        <v>-0.273606686473136</v>
      </c>
      <c r="M18" s="62" t="n">
        <v>-2.36930482621537</v>
      </c>
      <c r="N18" s="63" t="n">
        <v>2.2222979264609</v>
      </c>
      <c r="O18" s="63" t="n">
        <v>-0.258340714496605</v>
      </c>
      <c r="P18" s="63" t="n">
        <v>5.59776066861984</v>
      </c>
      <c r="Q18" s="65" t="n">
        <v>1.09581885489769</v>
      </c>
      <c r="R18" s="62" t="n">
        <v>-0.416265181825485</v>
      </c>
      <c r="S18" s="63" t="n">
        <v>4.7656691134952</v>
      </c>
      <c r="T18" s="63" t="n">
        <v>-2.5974025974026</v>
      </c>
      <c r="U18" s="65" t="n">
        <v>-2.63504611330698</v>
      </c>
      <c r="V18" s="62" t="n">
        <v>2.73202686101845</v>
      </c>
      <c r="W18" s="63" t="n">
        <v>1.76672368120998</v>
      </c>
      <c r="X18" s="63" t="n">
        <v>-0.0624131116781526</v>
      </c>
      <c r="Y18" s="63" t="n">
        <v>0.0997700283402965</v>
      </c>
      <c r="Z18" s="63" t="n">
        <v>-0.0396700111211244</v>
      </c>
      <c r="AA18" s="63" t="n">
        <v>0.0064356375713463</v>
      </c>
      <c r="AB18" s="63" t="n">
        <v>0</v>
      </c>
      <c r="AC18" s="64" t="n">
        <v>0</v>
      </c>
    </row>
    <row r="19" customFormat="false" ht="10.2" hidden="false" customHeight="false" outlineLevel="0" collapsed="false">
      <c r="B19" s="51"/>
      <c r="C19" s="52" t="s">
        <v>129</v>
      </c>
      <c r="D19" s="60" t="n">
        <v>0</v>
      </c>
      <c r="E19" s="54" t="n">
        <v>-5.26831872989325</v>
      </c>
      <c r="F19" s="61" t="n">
        <v>8785</v>
      </c>
      <c r="G19" s="62" t="n">
        <v>-2.09266645974593</v>
      </c>
      <c r="H19" s="63" t="n">
        <v>0.56270962695234</v>
      </c>
      <c r="I19" s="63" t="n">
        <v>0.22288368724919</v>
      </c>
      <c r="J19" s="63" t="n">
        <v>0.557949477573606</v>
      </c>
      <c r="K19" s="63" t="n">
        <v>5.07074912569737</v>
      </c>
      <c r="L19" s="64" t="n">
        <v>2.81992935863359</v>
      </c>
      <c r="M19" s="62" t="n">
        <v>-0.961892227848602</v>
      </c>
      <c r="N19" s="63" t="n">
        <v>-0.0195778448266335</v>
      </c>
      <c r="O19" s="63" t="n">
        <v>0.811178002080935</v>
      </c>
      <c r="P19" s="63" t="n">
        <v>8.82688448597895</v>
      </c>
      <c r="Q19" s="65" t="n">
        <v>4.84599025212791</v>
      </c>
      <c r="R19" s="62" t="n">
        <v>0.308588169755598</v>
      </c>
      <c r="S19" s="63" t="n">
        <v>-3.9843308865048</v>
      </c>
      <c r="T19" s="63" t="n">
        <v>0.527597402597403</v>
      </c>
      <c r="U19" s="65" t="n">
        <v>0.489953886693017</v>
      </c>
      <c r="V19" s="62" t="n">
        <v>1.78407828999033</v>
      </c>
      <c r="W19" s="63" t="n">
        <v>1.24842959160816</v>
      </c>
      <c r="X19" s="63" t="n">
        <v>0.0116320853139452</v>
      </c>
      <c r="Y19" s="63" t="n">
        <v>0.0444924580391519</v>
      </c>
      <c r="Z19" s="63" t="n">
        <v>0.038810765100783</v>
      </c>
      <c r="AA19" s="63" t="n">
        <v>0.0252032642622994</v>
      </c>
      <c r="AB19" s="63" t="n">
        <v>0</v>
      </c>
      <c r="AC19" s="64" t="n">
        <v>0</v>
      </c>
    </row>
    <row r="20" customFormat="false" ht="10.2" hidden="false" customHeight="false" outlineLevel="0" collapsed="false">
      <c r="B20" s="51"/>
      <c r="C20" s="52" t="s">
        <v>130</v>
      </c>
      <c r="D20" s="60" t="n">
        <v>0</v>
      </c>
      <c r="E20" s="54" t="n">
        <v>-6.49081811293544</v>
      </c>
      <c r="F20" s="61" t="n">
        <v>30492</v>
      </c>
      <c r="G20" s="62" t="n">
        <v>6.5680550607015</v>
      </c>
      <c r="H20" s="63" t="n">
        <v>-1.12320727647558</v>
      </c>
      <c r="I20" s="63" t="n">
        <v>-0.144852603203331</v>
      </c>
      <c r="J20" s="63" t="n">
        <v>-8.58406036543991</v>
      </c>
      <c r="K20" s="63" t="n">
        <v>-12.6008866379316</v>
      </c>
      <c r="L20" s="64" t="n">
        <v>-1.62564138726125</v>
      </c>
      <c r="M20" s="62" t="n">
        <v>8.88095915445867</v>
      </c>
      <c r="N20" s="63" t="n">
        <v>-0.556782748961237</v>
      </c>
      <c r="O20" s="63" t="n">
        <v>-0.0550886819762795</v>
      </c>
      <c r="P20" s="63" t="n">
        <v>-9.97447197678354</v>
      </c>
      <c r="Q20" s="65" t="n">
        <v>-3.94248633584653</v>
      </c>
      <c r="R20" s="62" t="n">
        <v>2.98045785222673</v>
      </c>
      <c r="S20" s="63" t="n">
        <v>-6.98574331588333</v>
      </c>
      <c r="T20" s="63" t="n">
        <v>-1.46745909457774</v>
      </c>
      <c r="U20" s="65" t="n">
        <v>-1.50510261048212</v>
      </c>
      <c r="V20" s="62" t="n">
        <v>-9.54851291292825</v>
      </c>
      <c r="W20" s="63" t="n">
        <v>-1.29489167394017</v>
      </c>
      <c r="X20" s="63" t="n">
        <v>-0.218254206466525</v>
      </c>
      <c r="Y20" s="63" t="n">
        <v>0.00558983710788976</v>
      </c>
      <c r="Z20" s="63" t="n">
        <v>-0.00715072344468364</v>
      </c>
      <c r="AA20" s="63" t="n">
        <v>-0.264814817327472</v>
      </c>
      <c r="AB20" s="63" t="n">
        <v>0</v>
      </c>
      <c r="AC20" s="64" t="n">
        <v>0</v>
      </c>
    </row>
    <row r="21" customFormat="false" ht="10.2" hidden="false" customHeight="false" outlineLevel="0" collapsed="false">
      <c r="B21" s="51"/>
      <c r="C21" s="52" t="s">
        <v>131</v>
      </c>
      <c r="D21" s="60" t="n">
        <v>0</v>
      </c>
      <c r="E21" s="54" t="n">
        <v>-3.94309143255713</v>
      </c>
      <c r="F21" s="61" t="n">
        <v>14954</v>
      </c>
      <c r="G21" s="62" t="n">
        <v>-6.0548632443802</v>
      </c>
      <c r="H21" s="63" t="n">
        <v>9.01987150692692</v>
      </c>
      <c r="I21" s="63" t="n">
        <v>-0.0116591811344311</v>
      </c>
      <c r="J21" s="63" t="n">
        <v>-4.3129762858256</v>
      </c>
      <c r="K21" s="63" t="n">
        <v>-2.96423559118669</v>
      </c>
      <c r="L21" s="64" t="n">
        <v>1.36878993424718</v>
      </c>
      <c r="M21" s="62" t="n">
        <v>-1.89989820953819</v>
      </c>
      <c r="N21" s="63" t="n">
        <v>1.63195803379543</v>
      </c>
      <c r="O21" s="63" t="n">
        <v>-0.258340714496605</v>
      </c>
      <c r="P21" s="63" t="n">
        <v>-1.07486902726567</v>
      </c>
      <c r="Q21" s="65" t="n">
        <v>0.732074072548253</v>
      </c>
      <c r="R21" s="62" t="n">
        <v>-0.708066567852158</v>
      </c>
      <c r="S21" s="63" t="n">
        <v>8.95171562512311</v>
      </c>
      <c r="T21" s="63" t="n">
        <v>-2.5974025974026</v>
      </c>
      <c r="U21" s="65" t="n">
        <v>-2.63504611330698</v>
      </c>
      <c r="V21" s="62" t="n">
        <v>6.76292981223236</v>
      </c>
      <c r="W21" s="63" t="n">
        <v>-3.90980986865345</v>
      </c>
      <c r="X21" s="63" t="n">
        <v>-0.207693686124819</v>
      </c>
      <c r="Y21" s="63" t="n">
        <v>-0.00199973236245431</v>
      </c>
      <c r="Z21" s="63" t="n">
        <v>-0.078427799549143</v>
      </c>
      <c r="AA21" s="63" t="n">
        <v>-0.264868881424784</v>
      </c>
      <c r="AB21" s="63" t="n">
        <v>0</v>
      </c>
      <c r="AC21" s="64" t="n">
        <v>0</v>
      </c>
    </row>
    <row r="22" customFormat="false" ht="10.2" hidden="false" customHeight="false" outlineLevel="0" collapsed="false">
      <c r="B22" s="51"/>
      <c r="C22" s="52" t="s">
        <v>132</v>
      </c>
      <c r="D22" s="60" t="n">
        <v>0</v>
      </c>
      <c r="E22" s="54" t="n">
        <v>-4.51978894424281</v>
      </c>
      <c r="F22" s="61" t="n">
        <v>1315</v>
      </c>
      <c r="G22" s="62" t="n">
        <v>-6.95875093109851</v>
      </c>
      <c r="H22" s="63" t="n">
        <v>2.85141568529191</v>
      </c>
      <c r="I22" s="63" t="n">
        <v>-0.300676522174894</v>
      </c>
      <c r="J22" s="63" t="n">
        <v>-5.24608941547052</v>
      </c>
      <c r="K22" s="63" t="n">
        <v>-11.9898342699646</v>
      </c>
      <c r="L22" s="64" t="n">
        <v>-2.67745284031929</v>
      </c>
      <c r="M22" s="62" t="n">
        <v>-2.41348506910251</v>
      </c>
      <c r="N22" s="63" t="n">
        <v>-1.62385591969294</v>
      </c>
      <c r="O22" s="63" t="n">
        <v>-0.258340714496605</v>
      </c>
      <c r="P22" s="63" t="n">
        <v>-13.6330085621494</v>
      </c>
      <c r="Q22" s="65" t="n">
        <v>-5.31443755535872</v>
      </c>
      <c r="R22" s="62" t="n">
        <v>-1.6400787495364</v>
      </c>
      <c r="S22" s="63" t="n">
        <v>64.7656691134952</v>
      </c>
      <c r="T22" s="63" t="n">
        <v>-2.5974025974026</v>
      </c>
      <c r="U22" s="65" t="n">
        <v>-2.63504611330698</v>
      </c>
      <c r="V22" s="62" t="n">
        <v>8.59882968063489</v>
      </c>
      <c r="W22" s="63" t="n">
        <v>-0.924787705953579</v>
      </c>
      <c r="X22" s="63" t="n">
        <v>-0.377472973051814</v>
      </c>
      <c r="Y22" s="63" t="n">
        <v>-0.0262539162091679</v>
      </c>
      <c r="Z22" s="63" t="n">
        <v>-0.102681983395857</v>
      </c>
      <c r="AA22" s="63" t="n">
        <v>-0.434648168351779</v>
      </c>
      <c r="AB22" s="63" t="n">
        <v>0</v>
      </c>
      <c r="AC22" s="64" t="n">
        <v>0</v>
      </c>
    </row>
    <row r="23" customFormat="false" ht="10.2" hidden="false" customHeight="false" outlineLevel="0" collapsed="false">
      <c r="B23" s="51"/>
      <c r="C23" s="52" t="s">
        <v>133</v>
      </c>
      <c r="D23" s="60" t="n">
        <v>0</v>
      </c>
      <c r="E23" s="54" t="n">
        <v>5.44112243010137</v>
      </c>
      <c r="F23" s="61" t="n">
        <v>627</v>
      </c>
      <c r="G23" s="62" t="n">
        <v>0.920517028475375</v>
      </c>
      <c r="H23" s="63" t="n">
        <v>-1.79844425868568</v>
      </c>
      <c r="I23" s="63" t="n">
        <v>1.6601077915506</v>
      </c>
      <c r="J23" s="63" t="n">
        <v>-1.15645356112879</v>
      </c>
      <c r="K23" s="63" t="n">
        <v>-5.93941410189734</v>
      </c>
      <c r="L23" s="64" t="n">
        <v>-2.67745284031929</v>
      </c>
      <c r="M23" s="62" t="n">
        <v>1.66572826058883</v>
      </c>
      <c r="N23" s="63" t="n">
        <v>-1.62385591969294</v>
      </c>
      <c r="O23" s="63" t="n">
        <v>3.18993514757236</v>
      </c>
      <c r="P23" s="63" t="n">
        <v>-6.73645683801147</v>
      </c>
      <c r="Q23" s="65" t="n">
        <v>-5.31443755535872</v>
      </c>
      <c r="R23" s="62" t="n">
        <v>-0.310387408372779</v>
      </c>
      <c r="S23" s="63" t="n">
        <v>-22.7343308865048</v>
      </c>
      <c r="T23" s="63" t="n">
        <v>-2.5974025974026</v>
      </c>
      <c r="U23" s="65" t="n">
        <v>-2.63504611330698</v>
      </c>
      <c r="V23" s="62" t="n">
        <v>-0.610129620102612</v>
      </c>
      <c r="W23" s="63" t="n">
        <v>5.33761864609867</v>
      </c>
      <c r="X23" s="63" t="n">
        <v>-0.377472973051814</v>
      </c>
      <c r="Y23" s="63" t="n">
        <v>-0.0262539162091679</v>
      </c>
      <c r="Z23" s="63" t="n">
        <v>0.240960628287992</v>
      </c>
      <c r="AA23" s="63" t="n">
        <v>-0.0910055566679303</v>
      </c>
      <c r="AB23" s="63" t="n">
        <v>0</v>
      </c>
      <c r="AC23" s="64" t="n">
        <v>0</v>
      </c>
    </row>
    <row r="24" customFormat="false" ht="10.2" hidden="false" customHeight="false" outlineLevel="0" collapsed="false">
      <c r="B24" s="51"/>
      <c r="C24" s="52" t="s">
        <v>134</v>
      </c>
      <c r="D24" s="60" t="n">
        <v>0</v>
      </c>
      <c r="E24" s="54" t="n">
        <v>0.409221835523596</v>
      </c>
      <c r="F24" s="61" t="n">
        <v>3309</v>
      </c>
      <c r="G24" s="62" t="n">
        <v>-5.44297720642789</v>
      </c>
      <c r="H24" s="63" t="n">
        <v>3.44665378053</v>
      </c>
      <c r="I24" s="63" t="n">
        <v>-0.300676522174894</v>
      </c>
      <c r="J24" s="63" t="n">
        <v>-4.29370846308957</v>
      </c>
      <c r="K24" s="63" t="n">
        <v>-9.37078665091694</v>
      </c>
      <c r="L24" s="64" t="n">
        <v>-1.84411950698596</v>
      </c>
      <c r="M24" s="62" t="n">
        <v>-3.26841283771096</v>
      </c>
      <c r="N24" s="63" t="n">
        <v>-1.62385591969294</v>
      </c>
      <c r="O24" s="63" t="n">
        <v>-0.258340714496605</v>
      </c>
      <c r="P24" s="63" t="n">
        <v>-9.55137590908817</v>
      </c>
      <c r="Q24" s="65" t="n">
        <v>-3.27362122882811</v>
      </c>
      <c r="R24" s="62" t="n">
        <v>-1.22811263799951</v>
      </c>
      <c r="S24" s="63" t="n">
        <v>-0.2343308865048</v>
      </c>
      <c r="T24" s="63" t="n">
        <v>-2.5974025974026</v>
      </c>
      <c r="U24" s="65" t="n">
        <v>-2.63504611330698</v>
      </c>
      <c r="V24" s="62" t="n">
        <v>6.67108984442739</v>
      </c>
      <c r="W24" s="63" t="n">
        <v>-1.93320396464939</v>
      </c>
      <c r="X24" s="63" t="n">
        <v>0.000741852969366519</v>
      </c>
      <c r="Y24" s="63" t="n">
        <v>-0.0262539162091679</v>
      </c>
      <c r="Z24" s="63" t="n">
        <v>-0.102681983395857</v>
      </c>
      <c r="AA24" s="63" t="n">
        <v>-0.056433342330599</v>
      </c>
      <c r="AB24" s="63" t="n">
        <v>0</v>
      </c>
      <c r="AC24" s="64" t="n">
        <v>0</v>
      </c>
    </row>
    <row r="25" customFormat="false" ht="10.2" hidden="false" customHeight="false" outlineLevel="0" collapsed="false">
      <c r="B25" s="51"/>
      <c r="C25" s="52" t="s">
        <v>135</v>
      </c>
      <c r="D25" s="60" t="n">
        <v>0</v>
      </c>
      <c r="E25" s="54" t="n">
        <v>-1.54959084132044</v>
      </c>
      <c r="F25" s="61" t="n">
        <v>11599</v>
      </c>
      <c r="G25" s="62" t="n">
        <v>-0.414430509861994</v>
      </c>
      <c r="H25" s="63" t="n">
        <v>0.987304187034067</v>
      </c>
      <c r="I25" s="63" t="n">
        <v>-0.300676522174894</v>
      </c>
      <c r="J25" s="63" t="n">
        <v>9.16157608975596</v>
      </c>
      <c r="K25" s="63" t="n">
        <v>7.29588001574972</v>
      </c>
      <c r="L25" s="64" t="n">
        <v>-2.06769674275831</v>
      </c>
      <c r="M25" s="62" t="n">
        <v>-1.13168901140471</v>
      </c>
      <c r="N25" s="63" t="n">
        <v>-1.62385591969294</v>
      </c>
      <c r="O25" s="63" t="n">
        <v>-0.258340714496605</v>
      </c>
      <c r="P25" s="63" t="n">
        <v>-9.22124385626704</v>
      </c>
      <c r="Q25" s="65" t="n">
        <v>-3.84384932006461</v>
      </c>
      <c r="R25" s="62" t="n">
        <v>-0.416924938639123</v>
      </c>
      <c r="S25" s="63" t="n">
        <v>-20.41951607169</v>
      </c>
      <c r="T25" s="63" t="n">
        <v>1.10630110630111</v>
      </c>
      <c r="U25" s="65" t="n">
        <v>1.06865759039672</v>
      </c>
      <c r="V25" s="62" t="n">
        <v>0.8313554485011</v>
      </c>
      <c r="W25" s="63" t="n">
        <v>0.596793379185423</v>
      </c>
      <c r="X25" s="63" t="n">
        <v>0.385885805574141</v>
      </c>
      <c r="Y25" s="63" t="n">
        <v>-0.0262539162091679</v>
      </c>
      <c r="Z25" s="63" t="n">
        <v>0.088157711260632</v>
      </c>
      <c r="AA25" s="63" t="n">
        <v>0.328710610274175</v>
      </c>
      <c r="AB25" s="63" t="n">
        <v>0</v>
      </c>
      <c r="AC25" s="64" t="n">
        <v>0</v>
      </c>
    </row>
    <row r="26" customFormat="false" ht="10.2" hidden="false" customHeight="false" outlineLevel="0" collapsed="false">
      <c r="B26" s="51"/>
      <c r="C26" s="52" t="s">
        <v>136</v>
      </c>
      <c r="D26" s="60" t="n">
        <v>0</v>
      </c>
      <c r="E26" s="54" t="n">
        <v>-3.05038962939526</v>
      </c>
      <c r="F26" s="61" t="n">
        <v>12051</v>
      </c>
      <c r="G26" s="62" t="n">
        <v>-4.1548539495353</v>
      </c>
      <c r="H26" s="63" t="n">
        <v>4.74930119328572</v>
      </c>
      <c r="I26" s="63" t="n">
        <v>-0.300676522174894</v>
      </c>
      <c r="J26" s="63" t="n">
        <v>1.3139931012907</v>
      </c>
      <c r="K26" s="63" t="n">
        <v>-0.736610958979519</v>
      </c>
      <c r="L26" s="64" t="n">
        <v>-1.23340951901965</v>
      </c>
      <c r="M26" s="62" t="n">
        <v>0.716318397226276</v>
      </c>
      <c r="N26" s="63" t="n">
        <v>-1.62385591969294</v>
      </c>
      <c r="O26" s="63" t="n">
        <v>-0.258340714496605</v>
      </c>
      <c r="P26" s="63" t="n">
        <v>-7.55824220700921</v>
      </c>
      <c r="Q26" s="65" t="n">
        <v>-3.44527867685405</v>
      </c>
      <c r="R26" s="62" t="n">
        <v>-0.573475708485419</v>
      </c>
      <c r="S26" s="63" t="n">
        <v>-8.11568681870819</v>
      </c>
      <c r="T26" s="63" t="n">
        <v>-0.902487343165309</v>
      </c>
      <c r="U26" s="65" t="n">
        <v>-0.940130859069695</v>
      </c>
      <c r="V26" s="62" t="n">
        <v>4.72832965802071</v>
      </c>
      <c r="W26" s="63" t="n">
        <v>-1.40528581965756</v>
      </c>
      <c r="X26" s="63" t="n">
        <v>0.00997375302335113</v>
      </c>
      <c r="Y26" s="63" t="n">
        <v>-0.0262539162091679</v>
      </c>
      <c r="Z26" s="63" t="n">
        <v>-0.0251926381808236</v>
      </c>
      <c r="AA26" s="63" t="n">
        <v>-0.0472014422766144</v>
      </c>
      <c r="AB26" s="63" t="n">
        <v>0</v>
      </c>
      <c r="AC26" s="64" t="n">
        <v>0</v>
      </c>
    </row>
    <row r="27" customFormat="false" ht="10.2" hidden="false" customHeight="false" outlineLevel="0" collapsed="false">
      <c r="B27" s="51"/>
      <c r="C27" s="52" t="s">
        <v>137</v>
      </c>
      <c r="D27" s="60" t="n">
        <v>0</v>
      </c>
      <c r="E27" s="54" t="n">
        <v>6.64034443621419</v>
      </c>
      <c r="F27" s="61" t="n">
        <v>1786</v>
      </c>
      <c r="G27" s="62" t="n">
        <v>-6.82220783924949</v>
      </c>
      <c r="H27" s="63" t="n">
        <v>-0.6352671234248</v>
      </c>
      <c r="I27" s="63" t="n">
        <v>-0.300676522174894</v>
      </c>
      <c r="J27" s="63" t="n">
        <v>19.548099446515</v>
      </c>
      <c r="K27" s="63" t="n">
        <v>19.5840156089701</v>
      </c>
      <c r="L27" s="64" t="n">
        <v>-2.67745284031929</v>
      </c>
      <c r="M27" s="62" t="n">
        <v>-5.23109713623657</v>
      </c>
      <c r="N27" s="63" t="n">
        <v>-1.62385591969294</v>
      </c>
      <c r="O27" s="63" t="n">
        <v>-0.258340714496605</v>
      </c>
      <c r="P27" s="63" t="n">
        <v>3.03365810451727</v>
      </c>
      <c r="Q27" s="65" t="n">
        <v>-5.31443755535872</v>
      </c>
      <c r="R27" s="62" t="n">
        <v>0.528898305912935</v>
      </c>
      <c r="S27" s="63" t="n">
        <v>-5.60470125687517</v>
      </c>
      <c r="T27" s="63" t="n">
        <v>1.10630110630111</v>
      </c>
      <c r="U27" s="65" t="n">
        <v>1.06865759039672</v>
      </c>
      <c r="V27" s="62" t="n">
        <v>6.29330953333654</v>
      </c>
      <c r="W27" s="63" t="n">
        <v>-3.02817963833847</v>
      </c>
      <c r="X27" s="63" t="n">
        <v>-0.248938268681634</v>
      </c>
      <c r="Y27" s="63" t="n">
        <v>0.102280788161012</v>
      </c>
      <c r="Z27" s="63" t="n">
        <v>0.0258527209743234</v>
      </c>
      <c r="AA27" s="63" t="n">
        <v>-0.306113463981599</v>
      </c>
      <c r="AB27" s="63" t="n">
        <v>0</v>
      </c>
      <c r="AC27" s="64" t="n">
        <v>0</v>
      </c>
    </row>
    <row r="28" customFormat="false" ht="10.2" hidden="false" customHeight="false" outlineLevel="0" collapsed="false">
      <c r="B28" s="51"/>
      <c r="C28" s="52" t="s">
        <v>138</v>
      </c>
      <c r="D28" s="60" t="n">
        <v>0</v>
      </c>
      <c r="E28" s="54" t="n">
        <v>3.14014517231846</v>
      </c>
      <c r="F28" s="61" t="n">
        <v>5066</v>
      </c>
      <c r="G28" s="62" t="n">
        <v>2.12005781917639</v>
      </c>
      <c r="H28" s="63" t="n">
        <v>2.5602418909334</v>
      </c>
      <c r="I28" s="63" t="n">
        <v>-0.300676522174894</v>
      </c>
      <c r="J28" s="63" t="n">
        <v>0.823064360689623</v>
      </c>
      <c r="K28" s="63" t="n">
        <v>0.767217595367558</v>
      </c>
      <c r="L28" s="64" t="n">
        <v>-0.766624814841583</v>
      </c>
      <c r="M28" s="62" t="n">
        <v>-3.25484288097679</v>
      </c>
      <c r="N28" s="63" t="n">
        <v>5.83883064747124</v>
      </c>
      <c r="O28" s="63" t="n">
        <v>-0.258340714496605</v>
      </c>
      <c r="P28" s="63" t="n">
        <v>10.247588452776</v>
      </c>
      <c r="Q28" s="65" t="n">
        <v>0.655711698372619</v>
      </c>
      <c r="R28" s="62" t="n">
        <v>-0.637287028090078</v>
      </c>
      <c r="S28" s="63" t="n">
        <v>8.35541270323879</v>
      </c>
      <c r="T28" s="63" t="n">
        <v>-0.0333000333000335</v>
      </c>
      <c r="U28" s="65" t="n">
        <v>-0.070943549204419</v>
      </c>
      <c r="V28" s="62" t="n">
        <v>-1.48277079108632</v>
      </c>
      <c r="W28" s="63" t="n">
        <v>0.248435206399769</v>
      </c>
      <c r="X28" s="63" t="n">
        <v>-0.316422912001753</v>
      </c>
      <c r="Y28" s="63" t="n">
        <v>-0.0262539162091679</v>
      </c>
      <c r="Z28" s="63" t="n">
        <v>-0.0416319223457955</v>
      </c>
      <c r="AA28" s="63" t="n">
        <v>-0.373598107301718</v>
      </c>
      <c r="AB28" s="63" t="n">
        <v>0</v>
      </c>
      <c r="AC28" s="64" t="n">
        <v>0</v>
      </c>
    </row>
    <row r="29" customFormat="false" ht="10.2" hidden="false" customHeight="false" outlineLevel="0" collapsed="false">
      <c r="B29" s="51"/>
      <c r="C29" s="52" t="s">
        <v>139</v>
      </c>
      <c r="D29" s="60" t="n">
        <v>0</v>
      </c>
      <c r="E29" s="54" t="n">
        <v>3.23386544440098</v>
      </c>
      <c r="F29" s="61" t="n">
        <v>83907</v>
      </c>
      <c r="G29" s="62" t="n">
        <v>4.67706273357414</v>
      </c>
      <c r="H29" s="63" t="n">
        <v>0.0443981414322572</v>
      </c>
      <c r="I29" s="63" t="n">
        <v>0.701829743489267</v>
      </c>
      <c r="J29" s="63" t="n">
        <v>7.08473765219865</v>
      </c>
      <c r="K29" s="63" t="n">
        <v>2.09537876261689</v>
      </c>
      <c r="L29" s="64" t="n">
        <v>-1.67494657465513</v>
      </c>
      <c r="M29" s="62" t="n">
        <v>-0.648465584151638</v>
      </c>
      <c r="N29" s="63" t="n">
        <v>-0.854625150462175</v>
      </c>
      <c r="O29" s="63" t="n">
        <v>2.0493515931957</v>
      </c>
      <c r="P29" s="63" t="n">
        <v>-0.556085485226317</v>
      </c>
      <c r="Q29" s="65" t="n">
        <v>-2.23751447843565</v>
      </c>
      <c r="R29" s="62" t="n">
        <v>0.205919435908342</v>
      </c>
      <c r="S29" s="63" t="n">
        <v>7.38861993316733</v>
      </c>
      <c r="T29" s="63" t="n">
        <v>-0.958058335107515</v>
      </c>
      <c r="U29" s="65" t="n">
        <v>-0.995701851011901</v>
      </c>
      <c r="V29" s="62" t="n">
        <v>-4.88298216948249</v>
      </c>
      <c r="W29" s="63" t="n">
        <v>2.83785381212589</v>
      </c>
      <c r="X29" s="63" t="n">
        <v>-0.319231854822344</v>
      </c>
      <c r="Y29" s="63" t="n">
        <v>-0.0262539162091679</v>
      </c>
      <c r="Z29" s="63" t="n">
        <v>0.0720413712925535</v>
      </c>
      <c r="AA29" s="63" t="n">
        <v>-0.201683695433899</v>
      </c>
      <c r="AB29" s="63" t="n">
        <v>0</v>
      </c>
      <c r="AC29" s="64" t="n">
        <v>0</v>
      </c>
    </row>
    <row r="30" customFormat="false" ht="10.2" hidden="false" customHeight="false" outlineLevel="0" collapsed="false">
      <c r="B30" s="51"/>
      <c r="C30" s="52" t="s">
        <v>140</v>
      </c>
      <c r="D30" s="60" t="n">
        <v>0</v>
      </c>
      <c r="E30" s="54" t="n">
        <v>-7.13675064312042</v>
      </c>
      <c r="F30" s="61" t="n">
        <v>1044</v>
      </c>
      <c r="G30" s="62" t="n">
        <v>16.4640309857824</v>
      </c>
      <c r="H30" s="63" t="n">
        <v>-4.95665410751071</v>
      </c>
      <c r="I30" s="63" t="n">
        <v>-0.300676522174894</v>
      </c>
      <c r="J30" s="63" t="n">
        <v>-4.8535049007486</v>
      </c>
      <c r="K30" s="63" t="n">
        <v>-9.30717341936478</v>
      </c>
      <c r="L30" s="64" t="n">
        <v>-2.67745284031929</v>
      </c>
      <c r="M30" s="62" t="n">
        <v>2.34553121625385</v>
      </c>
      <c r="N30" s="63" t="n">
        <v>-1.62385591969294</v>
      </c>
      <c r="O30" s="63" t="n">
        <v>-0.258340714496605</v>
      </c>
      <c r="P30" s="63" t="n">
        <v>-13.6330085621494</v>
      </c>
      <c r="Q30" s="65" t="n">
        <v>-5.31443755535872</v>
      </c>
      <c r="R30" s="62" t="n">
        <v>2.00159945533822</v>
      </c>
      <c r="S30" s="63" t="n">
        <v>-0.2343308865048</v>
      </c>
      <c r="T30" s="63" t="n">
        <v>2.4025974025974</v>
      </c>
      <c r="U30" s="65" t="n">
        <v>2.36495388669302</v>
      </c>
      <c r="V30" s="62" t="n">
        <v>-18.4656304411207</v>
      </c>
      <c r="W30" s="63" t="n">
        <v>6.20640524887685</v>
      </c>
      <c r="X30" s="63" t="n">
        <v>-0.377472973051814</v>
      </c>
      <c r="Y30" s="63" t="n">
        <v>-0.0262539162091679</v>
      </c>
      <c r="Z30" s="63" t="n">
        <v>-0.102681983395857</v>
      </c>
      <c r="AA30" s="63" t="n">
        <v>-0.0825354922954411</v>
      </c>
      <c r="AB30" s="63" t="n">
        <v>0</v>
      </c>
      <c r="AC30" s="64" t="n">
        <v>0</v>
      </c>
    </row>
    <row r="31" s="89" customFormat="true" ht="10.2" hidden="false" customHeight="false" outlineLevel="0" collapsed="false">
      <c r="A31" s="1"/>
      <c r="B31" s="51"/>
      <c r="C31" s="52" t="s">
        <v>141</v>
      </c>
      <c r="D31" s="60" t="n">
        <v>0</v>
      </c>
      <c r="E31" s="54" t="n">
        <v>-5.89426008355983</v>
      </c>
      <c r="F31" s="61" t="n">
        <v>1073</v>
      </c>
      <c r="G31" s="62" t="n">
        <v>-0.0762509094690334</v>
      </c>
      <c r="H31" s="63" t="n">
        <v>0.946653780530002</v>
      </c>
      <c r="I31" s="63" t="n">
        <v>-0.300676522174894</v>
      </c>
      <c r="J31" s="63" t="n">
        <v>7.3729582035771</v>
      </c>
      <c r="K31" s="63" t="n">
        <v>7.29588001574972</v>
      </c>
      <c r="L31" s="64" t="n">
        <v>-1.01078617365262</v>
      </c>
      <c r="M31" s="62" t="n">
        <v>-0.511388740057583</v>
      </c>
      <c r="N31" s="63" t="n">
        <v>-1.62385591969294</v>
      </c>
      <c r="O31" s="63" t="n">
        <v>-0.258340714496605</v>
      </c>
      <c r="P31" s="63" t="n">
        <v>-2.52189745103829</v>
      </c>
      <c r="Q31" s="65" t="n">
        <v>-1.61073385165502</v>
      </c>
      <c r="R31" s="62" t="n">
        <v>2.8337625593066</v>
      </c>
      <c r="S31" s="63" t="n">
        <v>-14.4009975531715</v>
      </c>
      <c r="T31" s="63" t="n">
        <v>-2.5974025974026</v>
      </c>
      <c r="U31" s="65" t="n">
        <v>-2.63504611330698</v>
      </c>
      <c r="V31" s="62" t="n">
        <v>-2.75751164983758</v>
      </c>
      <c r="W31" s="63" t="n">
        <v>4.48715117695932</v>
      </c>
      <c r="X31" s="63" t="n">
        <v>-0.0981433641132661</v>
      </c>
      <c r="Y31" s="63" t="n">
        <v>-0.0262539162091679</v>
      </c>
      <c r="Z31" s="63" t="n">
        <v>-0.102681983395857</v>
      </c>
      <c r="AA31" s="63" t="n">
        <v>-0.155318559413232</v>
      </c>
      <c r="AB31" s="63" t="n">
        <v>0</v>
      </c>
      <c r="AC31" s="64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</row>
    <row r="32" customFormat="false" ht="10.2" hidden="false" customHeight="false" outlineLevel="0" collapsed="false">
      <c r="B32" s="51"/>
      <c r="C32" s="52" t="s">
        <v>142</v>
      </c>
      <c r="D32" s="60" t="n">
        <v>0</v>
      </c>
      <c r="E32" s="54" t="n">
        <v>6.03100297544054</v>
      </c>
      <c r="F32" s="61" t="n">
        <v>6328</v>
      </c>
      <c r="G32" s="62" t="n">
        <v>2.52412897568538</v>
      </c>
      <c r="H32" s="63" t="n">
        <v>-0.910393647659711</v>
      </c>
      <c r="I32" s="63" t="n">
        <v>-0.300676522174894</v>
      </c>
      <c r="J32" s="63" t="n">
        <v>-4.54754947845363</v>
      </c>
      <c r="K32" s="63" t="n">
        <v>-5.8804726896611</v>
      </c>
      <c r="L32" s="64" t="n">
        <v>-0.272643221080813</v>
      </c>
      <c r="M32" s="62" t="n">
        <v>1.90513553079027</v>
      </c>
      <c r="N32" s="63" t="n">
        <v>-0.863399645928685</v>
      </c>
      <c r="O32" s="63" t="n">
        <v>-0.258340714496605</v>
      </c>
      <c r="P32" s="63" t="n">
        <v>-2.22616445568552</v>
      </c>
      <c r="Q32" s="65" t="n">
        <v>-0.751699912773173</v>
      </c>
      <c r="R32" s="62" t="n">
        <v>-1.0401859728553</v>
      </c>
      <c r="S32" s="63" t="n">
        <v>10.5990024468285</v>
      </c>
      <c r="T32" s="63" t="n">
        <v>-2.5974025974026</v>
      </c>
      <c r="U32" s="65" t="n">
        <v>-2.63504611330698</v>
      </c>
      <c r="V32" s="62" t="n">
        <v>-1.48394300283009</v>
      </c>
      <c r="W32" s="63" t="n">
        <v>0.490470554818097</v>
      </c>
      <c r="X32" s="63" t="n">
        <v>0.134741368949762</v>
      </c>
      <c r="Y32" s="63" t="n">
        <v>-0.0262539162091679</v>
      </c>
      <c r="Z32" s="63" t="n">
        <v>-0.0632808801649661</v>
      </c>
      <c r="AA32" s="63" t="n">
        <v>0.156368380111578</v>
      </c>
      <c r="AB32" s="63" t="n">
        <v>0</v>
      </c>
      <c r="AC32" s="64" t="n">
        <v>0</v>
      </c>
    </row>
    <row r="33" customFormat="false" ht="10.2" hidden="false" customHeight="false" outlineLevel="0" collapsed="false">
      <c r="B33" s="51"/>
      <c r="C33" s="52" t="s">
        <v>143</v>
      </c>
      <c r="D33" s="60" t="n">
        <v>0</v>
      </c>
      <c r="E33" s="54" t="n">
        <v>9.29881840411665</v>
      </c>
      <c r="F33" s="61" t="n">
        <v>8474</v>
      </c>
      <c r="G33" s="62" t="n">
        <v>-2.51374858867418</v>
      </c>
      <c r="H33" s="63" t="n">
        <v>-2.56211814929456</v>
      </c>
      <c r="I33" s="63" t="n">
        <v>-0.300676522174894</v>
      </c>
      <c r="J33" s="63" t="n">
        <v>-6.74984881396676</v>
      </c>
      <c r="K33" s="63" t="n">
        <v>-4.01990945793449</v>
      </c>
      <c r="L33" s="64" t="n">
        <v>1.0067576859965</v>
      </c>
      <c r="M33" s="62" t="n">
        <v>2.52421092680889</v>
      </c>
      <c r="N33" s="63" t="n">
        <v>-1.62385591969294</v>
      </c>
      <c r="O33" s="63" t="n">
        <v>-0.258340714496605</v>
      </c>
      <c r="P33" s="63" t="n">
        <v>-3.37659830573914</v>
      </c>
      <c r="Q33" s="65" t="n">
        <v>-1.46828370920488</v>
      </c>
      <c r="R33" s="62" t="n">
        <v>0.0416474266632285</v>
      </c>
      <c r="S33" s="63" t="n">
        <v>-10.7898864420604</v>
      </c>
      <c r="T33" s="63" t="n">
        <v>-2.5974025974026</v>
      </c>
      <c r="U33" s="65" t="n">
        <v>-2.63504611330698</v>
      </c>
      <c r="V33" s="62" t="n">
        <v>2.47210116201094</v>
      </c>
      <c r="W33" s="63" t="n">
        <v>-4.33974042188463</v>
      </c>
      <c r="X33" s="63" t="n">
        <v>-0.173530077062691</v>
      </c>
      <c r="Y33" s="63" t="n">
        <v>0.0417270491205398</v>
      </c>
      <c r="Z33" s="63" t="n">
        <v>0.101260912593267</v>
      </c>
      <c r="AA33" s="63" t="n">
        <v>0.0412185889561747</v>
      </c>
      <c r="AB33" s="63" t="n">
        <v>0</v>
      </c>
      <c r="AC33" s="64" t="n">
        <v>0</v>
      </c>
    </row>
    <row r="34" customFormat="false" ht="10.2" hidden="false" customHeight="false" outlineLevel="0" collapsed="false">
      <c r="B34" s="51"/>
      <c r="C34" s="52" t="s">
        <v>144</v>
      </c>
      <c r="D34" s="60" t="n">
        <v>0</v>
      </c>
      <c r="E34" s="54" t="n">
        <v>5.90318070720157</v>
      </c>
      <c r="F34" s="61" t="n">
        <v>2030</v>
      </c>
      <c r="G34" s="62" t="n">
        <v>7.05974835552396</v>
      </c>
      <c r="H34" s="63" t="n">
        <v>0.652536133471178</v>
      </c>
      <c r="I34" s="63" t="n">
        <v>-0.300676522174894</v>
      </c>
      <c r="J34" s="63" t="n">
        <v>8.15727192906729</v>
      </c>
      <c r="K34" s="63" t="n">
        <v>12.1978408000635</v>
      </c>
      <c r="L34" s="64" t="n">
        <v>-1.69706068345654</v>
      </c>
      <c r="M34" s="62" t="n">
        <v>2.00945559924003</v>
      </c>
      <c r="N34" s="63" t="n">
        <v>1.90555584501294</v>
      </c>
      <c r="O34" s="63" t="n">
        <v>-0.258340714496605</v>
      </c>
      <c r="P34" s="63" t="n">
        <v>-0.691832091561158</v>
      </c>
      <c r="Q34" s="65" t="n">
        <v>-2.96149637888814</v>
      </c>
      <c r="R34" s="62" t="n">
        <v>1.97242622469466</v>
      </c>
      <c r="S34" s="63" t="n">
        <v>-6.34544199761591</v>
      </c>
      <c r="T34" s="63" t="n">
        <v>-2.5974025974026</v>
      </c>
      <c r="U34" s="65" t="n">
        <v>-2.63504611330698</v>
      </c>
      <c r="V34" s="62" t="n">
        <v>-9.03217458021864</v>
      </c>
      <c r="W34" s="63" t="n">
        <v>2.31020194207955</v>
      </c>
      <c r="X34" s="63" t="n">
        <v>0.166005287817752</v>
      </c>
      <c r="Y34" s="63" t="n">
        <v>0.109615649008223</v>
      </c>
      <c r="Z34" s="63" t="n">
        <v>0.0331875818215348</v>
      </c>
      <c r="AA34" s="63" t="n">
        <v>0.108830092517786</v>
      </c>
      <c r="AB34" s="63" t="n">
        <v>0</v>
      </c>
      <c r="AC34" s="64" t="n">
        <v>0</v>
      </c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</row>
    <row r="35" customFormat="false" ht="10.2" hidden="false" customHeight="false" outlineLevel="0" collapsed="false">
      <c r="B35" s="51"/>
      <c r="C35" s="52" t="s">
        <v>145</v>
      </c>
      <c r="D35" s="60" t="n">
        <v>0</v>
      </c>
      <c r="E35" s="54" t="n">
        <v>4.30811914299307</v>
      </c>
      <c r="F35" s="61" t="n">
        <v>45433</v>
      </c>
      <c r="G35" s="62" t="n">
        <v>3.66258724193523</v>
      </c>
      <c r="H35" s="63" t="n">
        <v>-1.59410901544334</v>
      </c>
      <c r="I35" s="63" t="n">
        <v>0.0396042094286795</v>
      </c>
      <c r="J35" s="63" t="n">
        <v>-4.79278686944148</v>
      </c>
      <c r="K35" s="63" t="n">
        <v>-8.38893495660247</v>
      </c>
      <c r="L35" s="64" t="n">
        <v>-1.27379482245455</v>
      </c>
      <c r="M35" s="62" t="n">
        <v>0.133088575360589</v>
      </c>
      <c r="N35" s="63" t="n">
        <v>0.448117908006075</v>
      </c>
      <c r="O35" s="63" t="n">
        <v>-0.0402382063177606</v>
      </c>
      <c r="P35" s="63" t="n">
        <v>-5.01795948908505</v>
      </c>
      <c r="Q35" s="65" t="n">
        <v>-1.82479742449722</v>
      </c>
      <c r="R35" s="62" t="n">
        <v>-1.33680424950352</v>
      </c>
      <c r="S35" s="63" t="n">
        <v>33.7715170667116</v>
      </c>
      <c r="T35" s="63" t="n">
        <v>0.326574010784537</v>
      </c>
      <c r="U35" s="65" t="n">
        <v>0.288930494880151</v>
      </c>
      <c r="V35" s="62" t="n">
        <v>-2.32578299243173</v>
      </c>
      <c r="W35" s="63" t="n">
        <v>-0.475806134645406</v>
      </c>
      <c r="X35" s="63" t="n">
        <v>-0.232768261104631</v>
      </c>
      <c r="Y35" s="63" t="n">
        <v>-0.00816582721577002</v>
      </c>
      <c r="Z35" s="63" t="n">
        <v>-0.0665058054090609</v>
      </c>
      <c r="AA35" s="63" t="n">
        <v>-0.244723233921102</v>
      </c>
      <c r="AB35" s="63" t="n">
        <v>0</v>
      </c>
      <c r="AC35" s="64" t="n">
        <v>0</v>
      </c>
    </row>
    <row r="36" customFormat="false" ht="10.2" hidden="false" customHeight="false" outlineLevel="0" collapsed="false">
      <c r="B36" s="51"/>
      <c r="C36" s="52" t="s">
        <v>146</v>
      </c>
      <c r="D36" s="60" t="n">
        <v>0</v>
      </c>
      <c r="E36" s="54" t="n">
        <v>1.74751599229721</v>
      </c>
      <c r="F36" s="61" t="n">
        <v>7080</v>
      </c>
      <c r="G36" s="62" t="n">
        <v>-5.19303110817059</v>
      </c>
      <c r="H36" s="63" t="n">
        <v>3.51693490502799</v>
      </c>
      <c r="I36" s="63" t="n">
        <v>-0.300676522174894</v>
      </c>
      <c r="J36" s="63" t="n">
        <v>-0.920214487185955</v>
      </c>
      <c r="K36" s="63" t="n">
        <v>-1.63986295613783</v>
      </c>
      <c r="L36" s="64" t="n">
        <v>0.937004991006011</v>
      </c>
      <c r="M36" s="62" t="n">
        <v>-2.00042080773415</v>
      </c>
      <c r="N36" s="63" t="n">
        <v>1.31732055089529</v>
      </c>
      <c r="O36" s="63" t="n">
        <v>-0.258340714496605</v>
      </c>
      <c r="P36" s="63" t="n">
        <v>-0.397714444502336</v>
      </c>
      <c r="Q36" s="65" t="n">
        <v>1.30320950346481</v>
      </c>
      <c r="R36" s="62" t="n">
        <v>3.45009395808685</v>
      </c>
      <c r="S36" s="63" t="n">
        <v>-16.6950050438082</v>
      </c>
      <c r="T36" s="63" t="n">
        <v>-2.5974025974026</v>
      </c>
      <c r="U36" s="65" t="n">
        <v>-2.63504611330698</v>
      </c>
      <c r="V36" s="62" t="n">
        <v>1.74293715008373</v>
      </c>
      <c r="W36" s="63" t="n">
        <v>-1.83832719025536</v>
      </c>
      <c r="X36" s="63" t="n">
        <v>-0.0596342761904707</v>
      </c>
      <c r="Y36" s="63" t="n">
        <v>0.0532057580061679</v>
      </c>
      <c r="Z36" s="63" t="n">
        <v>-0.0232223091805208</v>
      </c>
      <c r="AA36" s="63" t="n">
        <v>-0.116809471490436</v>
      </c>
      <c r="AB36" s="63" t="n">
        <v>0</v>
      </c>
      <c r="AC36" s="64" t="n">
        <v>0</v>
      </c>
    </row>
    <row r="37" customFormat="false" ht="10.2" hidden="false" customHeight="false" outlineLevel="0" collapsed="false">
      <c r="B37" s="51"/>
      <c r="C37" s="52" t="s">
        <v>147</v>
      </c>
      <c r="D37" s="60" t="n">
        <v>0</v>
      </c>
      <c r="E37" s="54" t="n">
        <v>8.64696861527757</v>
      </c>
      <c r="F37" s="61" t="n">
        <v>2917</v>
      </c>
      <c r="G37" s="62" t="n">
        <v>-0.243971479861713</v>
      </c>
      <c r="H37" s="63" t="n">
        <v>-0.425895239077842</v>
      </c>
      <c r="I37" s="63" t="n">
        <v>0.287558771942754</v>
      </c>
      <c r="J37" s="63" t="n">
        <v>5.51021310553788</v>
      </c>
      <c r="K37" s="63" t="n">
        <v>14.0605858981027</v>
      </c>
      <c r="L37" s="64" t="n">
        <v>2.02842951262189</v>
      </c>
      <c r="M37" s="62" t="n">
        <v>-2.12471788632419</v>
      </c>
      <c r="N37" s="63" t="n">
        <v>0.130530045219337</v>
      </c>
      <c r="O37" s="63" t="n">
        <v>1.49604525041568</v>
      </c>
      <c r="P37" s="63" t="n">
        <v>30.2266405606576</v>
      </c>
      <c r="Q37" s="65" t="n">
        <v>8.72065016393952</v>
      </c>
      <c r="R37" s="62" t="n">
        <v>-0.545628507967191</v>
      </c>
      <c r="S37" s="63" t="n">
        <v>10.9195152673414</v>
      </c>
      <c r="T37" s="63" t="n">
        <v>-2.5974025974026</v>
      </c>
      <c r="U37" s="65" t="n">
        <v>-2.63504611330698</v>
      </c>
      <c r="V37" s="62" t="n">
        <v>0.789599987828893</v>
      </c>
      <c r="W37" s="63" t="n">
        <v>1.25974769159285</v>
      </c>
      <c r="X37" s="63" t="n">
        <v>0.275512101575052</v>
      </c>
      <c r="Y37" s="63" t="n">
        <v>-0.0262539162091679</v>
      </c>
      <c r="Z37" s="63" t="n">
        <v>-0.102681983395857</v>
      </c>
      <c r="AA37" s="63" t="n">
        <v>0.218336906275087</v>
      </c>
      <c r="AB37" s="63" t="n">
        <v>0</v>
      </c>
      <c r="AC37" s="64" t="n">
        <v>0</v>
      </c>
    </row>
    <row r="38" customFormat="false" ht="10.2" hidden="false" customHeight="false" outlineLevel="0" collapsed="false">
      <c r="B38" s="51"/>
      <c r="C38" s="52" t="s">
        <v>148</v>
      </c>
      <c r="D38" s="60" t="n">
        <v>0</v>
      </c>
      <c r="E38" s="54" t="n">
        <v>4.59362237856819</v>
      </c>
      <c r="F38" s="61" t="n">
        <v>6527</v>
      </c>
      <c r="G38" s="62" t="n">
        <v>-0.400196576318304</v>
      </c>
      <c r="H38" s="63" t="n">
        <v>0.754807257748227</v>
      </c>
      <c r="I38" s="63" t="n">
        <v>-0.300676522174894</v>
      </c>
      <c r="J38" s="63" t="n">
        <v>6.78542822755791</v>
      </c>
      <c r="K38" s="63" t="n">
        <v>11.5524747399704</v>
      </c>
      <c r="L38" s="64" t="n">
        <v>1.63909392227064</v>
      </c>
      <c r="M38" s="62" t="n">
        <v>-1.34512107437871</v>
      </c>
      <c r="N38" s="63" t="n">
        <v>1.99060191163236</v>
      </c>
      <c r="O38" s="63" t="n">
        <v>-0.258340714496605</v>
      </c>
      <c r="P38" s="63" t="n">
        <v>12.8730155342362</v>
      </c>
      <c r="Q38" s="65" t="n">
        <v>4.92652630006296</v>
      </c>
      <c r="R38" s="62" t="n">
        <v>-0.975510655002222</v>
      </c>
      <c r="S38" s="63" t="n">
        <v>15.7460612703579</v>
      </c>
      <c r="T38" s="63" t="n">
        <v>-2.5974025974026</v>
      </c>
      <c r="U38" s="65" t="n">
        <v>-2.63504611330698</v>
      </c>
      <c r="V38" s="62" t="n">
        <v>1.37570723132052</v>
      </c>
      <c r="W38" s="63" t="n">
        <v>0.164893017594423</v>
      </c>
      <c r="X38" s="63" t="n">
        <v>0.107782719370732</v>
      </c>
      <c r="Y38" s="63" t="n">
        <v>-0.0262539162091679</v>
      </c>
      <c r="Z38" s="63" t="n">
        <v>0.0839548213820457</v>
      </c>
      <c r="AA38" s="63" t="n">
        <v>0.0879348850263471</v>
      </c>
      <c r="AB38" s="63" t="n">
        <v>0</v>
      </c>
      <c r="AC38" s="64" t="n">
        <v>0</v>
      </c>
    </row>
    <row r="39" customFormat="false" ht="10.2" hidden="false" customHeight="false" outlineLevel="0" collapsed="false">
      <c r="B39" s="51"/>
      <c r="C39" s="52" t="s">
        <v>149</v>
      </c>
      <c r="D39" s="60" t="n">
        <v>2</v>
      </c>
      <c r="E39" s="54" t="n">
        <v>-15.6296086102029</v>
      </c>
      <c r="F39" s="61" t="n">
        <v>12000</v>
      </c>
      <c r="G39" s="62" t="n">
        <v>-7.28332833021803</v>
      </c>
      <c r="H39" s="63" t="n">
        <v>9.62089620477243</v>
      </c>
      <c r="I39" s="63" t="n">
        <v>-0.300676522174894</v>
      </c>
      <c r="J39" s="63" t="n">
        <v>18.5850794156983</v>
      </c>
      <c r="K39" s="63" t="n">
        <v>30.0231527430225</v>
      </c>
      <c r="L39" s="64" t="n">
        <v>4.70891079604435</v>
      </c>
      <c r="M39" s="62" t="n">
        <v>-4.12360397013269</v>
      </c>
      <c r="N39" s="63" t="n">
        <v>4.17324552958242</v>
      </c>
      <c r="O39" s="63" t="n">
        <v>-0.258340714496605</v>
      </c>
      <c r="P39" s="63" t="n">
        <v>29.8452523074158</v>
      </c>
      <c r="Q39" s="65" t="n">
        <v>13.5261421547862</v>
      </c>
      <c r="R39" s="62" t="n">
        <v>0.587689912280518</v>
      </c>
      <c r="S39" s="63" t="n">
        <v>-1.14342179559571</v>
      </c>
      <c r="T39" s="63" t="n">
        <v>4.22077922077922</v>
      </c>
      <c r="U39" s="65" t="n">
        <v>4.18313570487483</v>
      </c>
      <c r="V39" s="62" t="n">
        <v>6.6956384179375</v>
      </c>
      <c r="W39" s="63" t="n">
        <v>5.0954193333839</v>
      </c>
      <c r="X39" s="63" t="n">
        <v>0.0625270269481865</v>
      </c>
      <c r="Y39" s="63" t="n">
        <v>0.0537460837908321</v>
      </c>
      <c r="Z39" s="63" t="n">
        <v>0.0973180166041435</v>
      </c>
      <c r="AA39" s="63" t="n">
        <v>0.0053518316482209</v>
      </c>
      <c r="AB39" s="63" t="n">
        <v>0</v>
      </c>
      <c r="AC39" s="64" t="n">
        <v>0</v>
      </c>
    </row>
    <row r="40" customFormat="false" ht="10.2" hidden="false" customHeight="false" outlineLevel="0" collapsed="false">
      <c r="B40" s="51"/>
      <c r="C40" s="52" t="s">
        <v>150</v>
      </c>
      <c r="D40" s="60" t="n">
        <v>0</v>
      </c>
      <c r="E40" s="54" t="n">
        <v>5.21788009698864</v>
      </c>
      <c r="F40" s="61" t="n">
        <v>4709</v>
      </c>
      <c r="G40" s="62" t="n">
        <v>-1.98349983083876</v>
      </c>
      <c r="H40" s="63" t="n">
        <v>2.7091058878097</v>
      </c>
      <c r="I40" s="63" t="n">
        <v>-0.300676522174894</v>
      </c>
      <c r="J40" s="63" t="n">
        <v>12.4112723798223</v>
      </c>
      <c r="K40" s="63" t="n">
        <v>16.0123551115352</v>
      </c>
      <c r="L40" s="64" t="n">
        <v>-0.378602265606646</v>
      </c>
      <c r="M40" s="62" t="n">
        <v>-0.495712444437033</v>
      </c>
      <c r="N40" s="63" t="n">
        <v>1.29585210950414</v>
      </c>
      <c r="O40" s="63" t="n">
        <v>-0.258340714496605</v>
      </c>
      <c r="P40" s="63" t="n">
        <v>6.80494764223017</v>
      </c>
      <c r="Q40" s="65" t="n">
        <v>-0.934875511563104</v>
      </c>
      <c r="R40" s="62" t="n">
        <v>0.488386459690316</v>
      </c>
      <c r="S40" s="63" t="n">
        <v>-9.14737436476567</v>
      </c>
      <c r="T40" s="63" t="n">
        <v>-2.5974025974026</v>
      </c>
      <c r="U40" s="65" t="n">
        <v>-2.63504611330698</v>
      </c>
      <c r="V40" s="62" t="n">
        <v>1.49511337114843</v>
      </c>
      <c r="W40" s="63" t="n">
        <v>0.369126727196168</v>
      </c>
      <c r="X40" s="63" t="n">
        <v>0.0420341061301476</v>
      </c>
      <c r="Y40" s="63" t="n">
        <v>-0.0262539162091679</v>
      </c>
      <c r="Z40" s="63" t="n">
        <v>-0.102681983395857</v>
      </c>
      <c r="AA40" s="63" t="n">
        <v>-0.0151410891698179</v>
      </c>
      <c r="AB40" s="63" t="n">
        <v>0</v>
      </c>
      <c r="AC40" s="64" t="n">
        <v>0</v>
      </c>
    </row>
    <row r="41" customFormat="false" ht="10.2" hidden="false" customHeight="false" outlineLevel="0" collapsed="false">
      <c r="B41" s="51"/>
      <c r="C41" s="52" t="s">
        <v>151</v>
      </c>
      <c r="D41" s="60" t="n">
        <v>0</v>
      </c>
      <c r="E41" s="54" t="n">
        <v>2.72093599487154</v>
      </c>
      <c r="F41" s="61" t="n">
        <v>412</v>
      </c>
      <c r="G41" s="62" t="n">
        <v>-2.88857970438817</v>
      </c>
      <c r="H41" s="63" t="n">
        <v>-5.72001288613667</v>
      </c>
      <c r="I41" s="63" t="n">
        <v>-0.300676522174894</v>
      </c>
      <c r="J41" s="63" t="n">
        <v>14.0396248702438</v>
      </c>
      <c r="K41" s="63" t="n">
        <v>19.7958800157497</v>
      </c>
      <c r="L41" s="64" t="n">
        <v>-2.67745284031929</v>
      </c>
      <c r="M41" s="62" t="n">
        <v>-1.68725059911649</v>
      </c>
      <c r="N41" s="63" t="n">
        <v>-1.62385591969294</v>
      </c>
      <c r="O41" s="63" t="n">
        <v>-0.258340714496605</v>
      </c>
      <c r="P41" s="63" t="n">
        <v>4.54880961966879</v>
      </c>
      <c r="Q41" s="65" t="n">
        <v>-5.31443755535872</v>
      </c>
      <c r="R41" s="62" t="n">
        <v>-0.353949227719352</v>
      </c>
      <c r="S41" s="63" t="n">
        <v>64.7656691134952</v>
      </c>
      <c r="T41" s="63" t="n">
        <v>17.4025974025974</v>
      </c>
      <c r="U41" s="65" t="n">
        <v>17.364953886693</v>
      </c>
      <c r="V41" s="62" t="n">
        <v>3.2425289321075</v>
      </c>
      <c r="W41" s="63" t="n">
        <v>1.38572861173441</v>
      </c>
      <c r="X41" s="63" t="n">
        <v>-0.377472973051814</v>
      </c>
      <c r="Y41" s="63" t="n">
        <v>-0.0262539162091679</v>
      </c>
      <c r="Z41" s="63" t="n">
        <v>0.412781934129917</v>
      </c>
      <c r="AA41" s="63" t="n">
        <v>-0.434648168351779</v>
      </c>
      <c r="AB41" s="63" t="n">
        <v>0</v>
      </c>
      <c r="AC41" s="64" t="n">
        <v>0</v>
      </c>
    </row>
    <row r="42" customFormat="false" ht="10.2" hidden="false" customHeight="false" outlineLevel="0" collapsed="false">
      <c r="B42" s="51"/>
      <c r="C42" s="52" t="s">
        <v>152</v>
      </c>
      <c r="D42" s="60" t="n">
        <v>3</v>
      </c>
      <c r="E42" s="54" t="n">
        <v>-3.07510394167328</v>
      </c>
      <c r="F42" s="61" t="n">
        <v>70197</v>
      </c>
      <c r="G42" s="62" t="n">
        <v>-4.52975681090631</v>
      </c>
      <c r="H42" s="63" t="n">
        <v>3.70759654147276</v>
      </c>
      <c r="I42" s="63" t="n">
        <v>-0.0200929082579462</v>
      </c>
      <c r="J42" s="63" t="n">
        <v>1.44142060537283</v>
      </c>
      <c r="K42" s="63" t="n">
        <v>6.3699540898238</v>
      </c>
      <c r="L42" s="64" t="n">
        <v>2.54140237853593</v>
      </c>
      <c r="M42" s="62" t="n">
        <v>-1.26604222617987</v>
      </c>
      <c r="N42" s="63" t="n">
        <v>0.0969853804982608</v>
      </c>
      <c r="O42" s="63" t="n">
        <v>0.0284661688685961</v>
      </c>
      <c r="P42" s="63" t="n">
        <v>6.06106409559439</v>
      </c>
      <c r="Q42" s="65" t="n">
        <v>3.48097353450743</v>
      </c>
      <c r="R42" s="62" t="n">
        <v>0.797459241573477</v>
      </c>
      <c r="S42" s="63" t="n">
        <v>1.26642326130817</v>
      </c>
      <c r="T42" s="63" t="n">
        <v>-0.184129595894301</v>
      </c>
      <c r="U42" s="65" t="n">
        <v>-0.070943549204419</v>
      </c>
      <c r="V42" s="62" t="n">
        <v>3.73229756933281</v>
      </c>
      <c r="W42" s="63" t="n">
        <v>-0.401084294044141</v>
      </c>
      <c r="X42" s="63" t="n">
        <v>0.149089161280038</v>
      </c>
      <c r="Y42" s="63" t="n">
        <v>-0.0145525354462378</v>
      </c>
      <c r="Z42" s="63" t="n">
        <v>0.154748393388604</v>
      </c>
      <c r="AA42" s="63" t="n">
        <v>0.150420869794722</v>
      </c>
      <c r="AB42" s="63" t="n">
        <v>0</v>
      </c>
      <c r="AC42" s="64" t="n">
        <v>0</v>
      </c>
    </row>
    <row r="43" customFormat="false" ht="10.2" hidden="false" customHeight="false" outlineLevel="0" collapsed="false">
      <c r="B43" s="51"/>
      <c r="C43" s="52" t="s">
        <v>153</v>
      </c>
      <c r="D43" s="60" t="n">
        <v>0</v>
      </c>
      <c r="E43" s="54" t="n">
        <v>2.40962298799341</v>
      </c>
      <c r="F43" s="61" t="n">
        <v>2103</v>
      </c>
      <c r="G43" s="62" t="n">
        <v>5.23155473835702</v>
      </c>
      <c r="H43" s="63" t="n">
        <v>-5.20980880450401</v>
      </c>
      <c r="I43" s="63" t="n">
        <v>-0.300676522174894</v>
      </c>
      <c r="J43" s="63" t="n">
        <v>1.28452282942744</v>
      </c>
      <c r="K43" s="63" t="n">
        <v>1.68363511779054</v>
      </c>
      <c r="L43" s="64" t="n">
        <v>0.893975731109281</v>
      </c>
      <c r="M43" s="62" t="n">
        <v>4.45901204809227</v>
      </c>
      <c r="N43" s="63" t="n">
        <v>-0.75429070230164</v>
      </c>
      <c r="O43" s="63" t="n">
        <v>-0.258340714496605</v>
      </c>
      <c r="P43" s="63" t="n">
        <v>2.88873056828539</v>
      </c>
      <c r="Q43" s="65" t="n">
        <v>-0.097046251010898</v>
      </c>
      <c r="R43" s="62" t="n">
        <v>-0.765658534164136</v>
      </c>
      <c r="S43" s="63" t="n">
        <v>-8.91854141282059</v>
      </c>
      <c r="T43" s="63" t="n">
        <v>-2.5974025974026</v>
      </c>
      <c r="U43" s="65" t="n">
        <v>-2.63504611330698</v>
      </c>
      <c r="V43" s="62" t="n">
        <v>-4.46589620419289</v>
      </c>
      <c r="W43" s="63" t="n">
        <v>-3.35240569699277</v>
      </c>
      <c r="X43" s="63" t="n">
        <v>-0.134459607316698</v>
      </c>
      <c r="Y43" s="63" t="n">
        <v>-0.0262539162091679</v>
      </c>
      <c r="Z43" s="63" t="n">
        <v>-0.102681983395857</v>
      </c>
      <c r="AA43" s="63" t="n">
        <v>-0.191634802616664</v>
      </c>
      <c r="AB43" s="63" t="n">
        <v>0</v>
      </c>
      <c r="AC43" s="64" t="n">
        <v>0</v>
      </c>
    </row>
    <row r="44" customFormat="false" ht="10.2" hidden="false" customHeight="false" outlineLevel="0" collapsed="false">
      <c r="B44" s="51"/>
      <c r="C44" s="52" t="s">
        <v>154</v>
      </c>
      <c r="D44" s="60" t="n">
        <v>0</v>
      </c>
      <c r="E44" s="54" t="n">
        <v>15.074382528124</v>
      </c>
      <c r="F44" s="61" t="n">
        <v>192</v>
      </c>
      <c r="G44" s="62" t="n">
        <v>-2.88168077372243</v>
      </c>
      <c r="H44" s="63" t="n">
        <v>-5.72001288613667</v>
      </c>
      <c r="I44" s="63" t="n">
        <v>-0.300676522174894</v>
      </c>
      <c r="J44" s="63" t="n">
        <v>17.6110534416723</v>
      </c>
      <c r="K44" s="63" t="n">
        <v>39.4387371586069</v>
      </c>
      <c r="L44" s="64" t="n">
        <v>11.608261445395</v>
      </c>
      <c r="M44" s="62" t="n">
        <v>1.07232166718224</v>
      </c>
      <c r="N44" s="63" t="n">
        <v>-1.62385591969294</v>
      </c>
      <c r="O44" s="63" t="n">
        <v>-0.258340714496605</v>
      </c>
      <c r="P44" s="63" t="n">
        <v>26.3669914378506</v>
      </c>
      <c r="Q44" s="65" t="n">
        <v>14.6855624446413</v>
      </c>
      <c r="R44" s="62" t="n">
        <v>0.480821382836012</v>
      </c>
      <c r="S44" s="63" t="n">
        <v>14.7656691134952</v>
      </c>
      <c r="T44" s="63" t="n">
        <v>-2.5974025974026</v>
      </c>
      <c r="U44" s="65" t="n">
        <v>-2.63504611330698</v>
      </c>
      <c r="V44" s="62" t="n">
        <v>2.40085939088641</v>
      </c>
      <c r="W44" s="63" t="n">
        <v>-3.1245806666161</v>
      </c>
      <c r="X44" s="63" t="n">
        <v>-0.377472973051814</v>
      </c>
      <c r="Y44" s="63" t="n">
        <v>-0.0262539162091679</v>
      </c>
      <c r="Z44" s="63" t="n">
        <v>-0.102681983395857</v>
      </c>
      <c r="AA44" s="63" t="n">
        <v>-0.434648168351779</v>
      </c>
      <c r="AB44" s="63" t="n">
        <v>0</v>
      </c>
      <c r="AC44" s="64" t="n">
        <v>0</v>
      </c>
    </row>
    <row r="45" customFormat="false" ht="10.2" hidden="false" customHeight="false" outlineLevel="0" collapsed="false">
      <c r="B45" s="90"/>
      <c r="C45" s="52" t="s">
        <v>155</v>
      </c>
      <c r="D45" s="60" t="n">
        <v>0</v>
      </c>
      <c r="E45" s="54" t="n">
        <v>6.58687034944168</v>
      </c>
      <c r="F45" s="61" t="n">
        <v>25798</v>
      </c>
      <c r="G45" s="62" t="n">
        <v>-3.08812279872808</v>
      </c>
      <c r="H45" s="63" t="n">
        <v>-1.14744827381062</v>
      </c>
      <c r="I45" s="63" t="n">
        <v>-0.101869365117239</v>
      </c>
      <c r="J45" s="63" t="n">
        <v>2.7573187072219</v>
      </c>
      <c r="K45" s="63" t="n">
        <v>4.36347444914933</v>
      </c>
      <c r="L45" s="64" t="n">
        <v>1.09988314377614</v>
      </c>
      <c r="M45" s="62" t="n">
        <v>-1.2230939629667</v>
      </c>
      <c r="N45" s="63" t="n">
        <v>-0.0674356862299088</v>
      </c>
      <c r="O45" s="63" t="n">
        <v>-0.258340714496605</v>
      </c>
      <c r="P45" s="63" t="n">
        <v>3.09850894757823</v>
      </c>
      <c r="Q45" s="65" t="n">
        <v>2.07855855359069</v>
      </c>
      <c r="R45" s="62" t="n">
        <v>-0.202149573129484</v>
      </c>
      <c r="S45" s="63" t="n">
        <v>4.23935332402152</v>
      </c>
      <c r="T45" s="63" t="n">
        <v>2.66575529733424</v>
      </c>
      <c r="U45" s="65" t="n">
        <v>2.62811178142986</v>
      </c>
      <c r="V45" s="62" t="n">
        <v>3.29027237185755</v>
      </c>
      <c r="W45" s="63" t="n">
        <v>-4.0202380851927</v>
      </c>
      <c r="X45" s="63" t="n">
        <v>-0.136218449529498</v>
      </c>
      <c r="Y45" s="63" t="n">
        <v>0.0219969884952953</v>
      </c>
      <c r="Z45" s="63" t="n">
        <v>-0.078556531043625</v>
      </c>
      <c r="AA45" s="63" t="n">
        <v>-0.145142740125</v>
      </c>
      <c r="AB45" s="63" t="n">
        <v>0</v>
      </c>
      <c r="AC45" s="64" t="n">
        <v>0</v>
      </c>
    </row>
    <row r="46" customFormat="false" ht="10.2" hidden="false" customHeight="false" outlineLevel="0" collapsed="false">
      <c r="B46" s="51"/>
      <c r="C46" s="52" t="s">
        <v>156</v>
      </c>
      <c r="D46" s="60" t="n">
        <v>0</v>
      </c>
      <c r="E46" s="54" t="n">
        <v>2.95087612111531</v>
      </c>
      <c r="F46" s="61" t="n">
        <v>2170</v>
      </c>
      <c r="G46" s="62" t="n">
        <v>-5.20020731760108</v>
      </c>
      <c r="H46" s="63" t="n">
        <v>-3.33906050518428</v>
      </c>
      <c r="I46" s="63" t="n">
        <v>-0.300676522174894</v>
      </c>
      <c r="J46" s="63" t="n">
        <v>3.32533915595805</v>
      </c>
      <c r="K46" s="63" t="n">
        <v>1.34349906336877</v>
      </c>
      <c r="L46" s="64" t="n">
        <v>-2.67745284031929</v>
      </c>
      <c r="M46" s="62" t="n">
        <v>-4.00429186013552</v>
      </c>
      <c r="N46" s="63" t="n">
        <v>-1.62385591969294</v>
      </c>
      <c r="O46" s="63" t="n">
        <v>-0.258340714496605</v>
      </c>
      <c r="P46" s="63" t="n">
        <v>-5.9407008698417</v>
      </c>
      <c r="Q46" s="65" t="n">
        <v>-5.31443755535872</v>
      </c>
      <c r="R46" s="62" t="n">
        <v>-0.584029259479419</v>
      </c>
      <c r="S46" s="63" t="n">
        <v>9.7656691134952</v>
      </c>
      <c r="T46" s="63" t="n">
        <v>2.4025974025974</v>
      </c>
      <c r="U46" s="65" t="n">
        <v>2.36495388669302</v>
      </c>
      <c r="V46" s="62" t="n">
        <v>5.78423657708049</v>
      </c>
      <c r="W46" s="63" t="n">
        <v>-0.456041340773405</v>
      </c>
      <c r="X46" s="63" t="n">
        <v>-0.0403943213664203</v>
      </c>
      <c r="Y46" s="63" t="n">
        <v>0.423184286038023</v>
      </c>
      <c r="Z46" s="63" t="n">
        <v>-0.102681983395857</v>
      </c>
      <c r="AA46" s="63" t="n">
        <v>-0.0975695166663859</v>
      </c>
      <c r="AB46" s="63" t="n">
        <v>0</v>
      </c>
      <c r="AC46" s="64" t="n">
        <v>0</v>
      </c>
    </row>
    <row r="47" customFormat="false" ht="10.2" hidden="false" customHeight="false" outlineLevel="0" collapsed="false">
      <c r="B47" s="90"/>
      <c r="C47" s="52" t="s">
        <v>157</v>
      </c>
      <c r="D47" s="60" t="n">
        <v>0</v>
      </c>
      <c r="E47" s="54" t="n">
        <v>4.11358742520277</v>
      </c>
      <c r="F47" s="61" t="n">
        <v>21737</v>
      </c>
      <c r="G47" s="62" t="n">
        <v>0.953695438761361</v>
      </c>
      <c r="H47" s="63" t="n">
        <v>1.43445865857878</v>
      </c>
      <c r="I47" s="63" t="n">
        <v>-0.300676522174894</v>
      </c>
      <c r="J47" s="63" t="n">
        <v>-3.48070033300827</v>
      </c>
      <c r="K47" s="63" t="n">
        <v>-5.3463964070145</v>
      </c>
      <c r="L47" s="64" t="n">
        <v>-0.401030076091648</v>
      </c>
      <c r="M47" s="62" t="n">
        <v>0.290486546710214</v>
      </c>
      <c r="N47" s="63" t="n">
        <v>1.4689275854617</v>
      </c>
      <c r="O47" s="63" t="n">
        <v>-0.258340714496605</v>
      </c>
      <c r="P47" s="63" t="n">
        <v>-2.29280237658239</v>
      </c>
      <c r="Q47" s="65" t="n">
        <v>-0.50344099178484</v>
      </c>
      <c r="R47" s="62" t="n">
        <v>-1.74119787076719</v>
      </c>
      <c r="S47" s="63" t="n">
        <v>39.7656691134952</v>
      </c>
      <c r="T47" s="63" t="n">
        <v>11.2914862914863</v>
      </c>
      <c r="U47" s="65" t="n">
        <v>11.2538427755819</v>
      </c>
      <c r="V47" s="62" t="n">
        <v>0.787502432005809</v>
      </c>
      <c r="W47" s="63" t="n">
        <v>-2.78750201493071</v>
      </c>
      <c r="X47" s="63" t="n">
        <v>-0.124663984287769</v>
      </c>
      <c r="Y47" s="63" t="n">
        <v>0.00183597143128157</v>
      </c>
      <c r="Z47" s="63" t="n">
        <v>0.0377674548063907</v>
      </c>
      <c r="AA47" s="63" t="n">
        <v>-0.0975695166663859</v>
      </c>
      <c r="AB47" s="63" t="n">
        <v>0</v>
      </c>
      <c r="AC47" s="64" t="n">
        <v>0</v>
      </c>
    </row>
    <row r="48" customFormat="false" ht="10.2" hidden="false" customHeight="false" outlineLevel="0" collapsed="false">
      <c r="B48" s="51"/>
      <c r="C48" s="52" t="s">
        <v>158</v>
      </c>
      <c r="D48" s="60" t="n">
        <v>0</v>
      </c>
      <c r="E48" s="54" t="n">
        <v>12.9740616353716</v>
      </c>
      <c r="F48" s="61" t="n">
        <v>32833</v>
      </c>
      <c r="G48" s="62" t="n">
        <v>-7.54489499184606</v>
      </c>
      <c r="H48" s="63" t="n">
        <v>8.93200176587799</v>
      </c>
      <c r="I48" s="63" t="n">
        <v>-0.300676522174894</v>
      </c>
      <c r="J48" s="63" t="n">
        <v>6.25574208636098</v>
      </c>
      <c r="K48" s="63" t="n">
        <v>9.03580675567647</v>
      </c>
      <c r="L48" s="64" t="n">
        <v>1.71815155528511</v>
      </c>
      <c r="M48" s="62" t="n">
        <v>-5.36746980951374</v>
      </c>
      <c r="N48" s="63" t="n">
        <v>10.8761440803071</v>
      </c>
      <c r="O48" s="63" t="n">
        <v>-0.258340714496605</v>
      </c>
      <c r="P48" s="63" t="n">
        <v>34.5812771521363</v>
      </c>
      <c r="Q48" s="65" t="n">
        <v>16.1141338732127</v>
      </c>
      <c r="R48" s="62" t="n">
        <v>-0.985723702586282</v>
      </c>
      <c r="S48" s="63" t="n">
        <v>-1.90099755317147</v>
      </c>
      <c r="T48" s="63" t="n">
        <v>-1.20851370851371</v>
      </c>
      <c r="U48" s="65" t="n">
        <v>-1.24615722441809</v>
      </c>
      <c r="V48" s="62" t="n">
        <v>8.53061869443233</v>
      </c>
      <c r="W48" s="63" t="n">
        <v>-2.77920984742076</v>
      </c>
      <c r="X48" s="63" t="n">
        <v>-0.256290229474499</v>
      </c>
      <c r="Y48" s="63" t="n">
        <v>-0.0262539162091679</v>
      </c>
      <c r="Z48" s="63" t="n">
        <v>-0.102681983395857</v>
      </c>
      <c r="AA48" s="63" t="n">
        <v>-0.289228876059002</v>
      </c>
      <c r="AB48" s="63" t="n">
        <v>0</v>
      </c>
      <c r="AC48" s="64" t="n">
        <v>0</v>
      </c>
    </row>
    <row r="49" customFormat="false" ht="10.2" hidden="false" customHeight="false" outlineLevel="0" collapsed="false">
      <c r="B49" s="51"/>
      <c r="C49" s="52" t="s">
        <v>159</v>
      </c>
      <c r="D49" s="60" t="n">
        <v>0</v>
      </c>
      <c r="E49" s="54" t="n">
        <v>4.29183125689094</v>
      </c>
      <c r="F49" s="61" t="n">
        <v>6119</v>
      </c>
      <c r="G49" s="62" t="n">
        <v>-1.3924172058446</v>
      </c>
      <c r="H49" s="63" t="n">
        <v>0.801726244298117</v>
      </c>
      <c r="I49" s="63" t="n">
        <v>-0.0289373917401109</v>
      </c>
      <c r="J49" s="63" t="n">
        <v>5.6157118267655</v>
      </c>
      <c r="K49" s="63" t="n">
        <v>4.30674958096711</v>
      </c>
      <c r="L49" s="64" t="n">
        <v>-0.231800666406246</v>
      </c>
      <c r="M49" s="62" t="n">
        <v>-0.790538989815662</v>
      </c>
      <c r="N49" s="63" t="n">
        <v>1.80471550887849</v>
      </c>
      <c r="O49" s="63" t="n">
        <v>0.313087856931967</v>
      </c>
      <c r="P49" s="63" t="n">
        <v>-1.6330085621494</v>
      </c>
      <c r="Q49" s="65" t="n">
        <v>-0.171580412501582</v>
      </c>
      <c r="R49" s="62" t="n">
        <v>-0.530811887291595</v>
      </c>
      <c r="S49" s="63" t="n">
        <v>8.31405621026939</v>
      </c>
      <c r="T49" s="63" t="n">
        <v>-2.5974025974026</v>
      </c>
      <c r="U49" s="65" t="n">
        <v>-2.63504611330698</v>
      </c>
      <c r="V49" s="62" t="n">
        <v>1.92322909313619</v>
      </c>
      <c r="W49" s="63" t="n">
        <v>-2.24977506786027</v>
      </c>
      <c r="X49" s="63" t="n">
        <v>-0.221951977717443</v>
      </c>
      <c r="Y49" s="63" t="n">
        <v>-0.0262539162091679</v>
      </c>
      <c r="Z49" s="63" t="n">
        <v>0.0528390119385136</v>
      </c>
      <c r="AA49" s="63" t="n">
        <v>-0.279127173017409</v>
      </c>
      <c r="AB49" s="63" t="n">
        <v>0</v>
      </c>
      <c r="AC49" s="64" t="n">
        <v>0</v>
      </c>
    </row>
    <row r="50" customFormat="false" ht="10.2" hidden="false" customHeight="false" outlineLevel="0" collapsed="false">
      <c r="B50" s="51"/>
      <c r="C50" s="52" t="s">
        <v>160</v>
      </c>
      <c r="D50" s="60" t="n">
        <v>1</v>
      </c>
      <c r="E50" s="54" t="n">
        <v>-3.96748493563084</v>
      </c>
      <c r="F50" s="61" t="n">
        <v>3623</v>
      </c>
      <c r="G50" s="62" t="n">
        <v>-5.8384115429532</v>
      </c>
      <c r="H50" s="63" t="n">
        <v>0.595776587547546</v>
      </c>
      <c r="I50" s="63" t="n">
        <v>0.751955056772475</v>
      </c>
      <c r="J50" s="63" t="n">
        <v>20.6185722386648</v>
      </c>
      <c r="K50" s="63" t="n">
        <v>23.3485115946971</v>
      </c>
      <c r="L50" s="64" t="n">
        <v>2.58570505441755</v>
      </c>
      <c r="M50" s="62" t="n">
        <v>-3.57722286723072</v>
      </c>
      <c r="N50" s="63" t="n">
        <v>-1.62385591969294</v>
      </c>
      <c r="O50" s="63" t="n">
        <v>-0.258340714496605</v>
      </c>
      <c r="P50" s="63" t="n">
        <v>13.3940184648776</v>
      </c>
      <c r="Q50" s="65" t="n">
        <v>8.19907595815479</v>
      </c>
      <c r="R50" s="62" t="n">
        <v>-1.03360169408706</v>
      </c>
      <c r="S50" s="63" t="n">
        <v>12.1340901661268</v>
      </c>
      <c r="T50" s="63" t="n">
        <v>2.66575529733424</v>
      </c>
      <c r="U50" s="65" t="n">
        <v>2.62811178142986</v>
      </c>
      <c r="V50" s="62" t="n">
        <v>6.87201323704025</v>
      </c>
      <c r="W50" s="63" t="n">
        <v>5.70028321723145</v>
      </c>
      <c r="X50" s="63" t="n">
        <v>0.348479840015337</v>
      </c>
      <c r="Y50" s="63" t="n">
        <v>-0.0262539162091679</v>
      </c>
      <c r="Z50" s="63" t="n">
        <v>-0.0119378817624627</v>
      </c>
      <c r="AA50" s="63" t="n">
        <v>0.382048746348765</v>
      </c>
      <c r="AB50" s="63" t="n">
        <v>0</v>
      </c>
      <c r="AC50" s="64" t="n">
        <v>0</v>
      </c>
    </row>
    <row r="51" customFormat="false" ht="10.2" hidden="false" customHeight="false" outlineLevel="0" collapsed="false">
      <c r="B51" s="51"/>
      <c r="C51" s="52" t="s">
        <v>161</v>
      </c>
      <c r="D51" s="60" t="n">
        <v>0</v>
      </c>
      <c r="E51" s="54" t="n">
        <v>2.50891437794201</v>
      </c>
      <c r="F51" s="61" t="n">
        <v>3311</v>
      </c>
      <c r="G51" s="62" t="n">
        <v>-1.6509115429532</v>
      </c>
      <c r="H51" s="63" t="n">
        <v>-2.4413243615465</v>
      </c>
      <c r="I51" s="63" t="n">
        <v>-0.300676522174894</v>
      </c>
      <c r="J51" s="63" t="n">
        <v>13.62978880467</v>
      </c>
      <c r="K51" s="63" t="n">
        <v>11.8040767370612</v>
      </c>
      <c r="L51" s="64" t="n">
        <v>0.05478759683918</v>
      </c>
      <c r="M51" s="62" t="n">
        <v>-3.27572373004349</v>
      </c>
      <c r="N51" s="63" t="n">
        <v>2.29771270775804</v>
      </c>
      <c r="O51" s="63" t="n">
        <v>-0.258340714496605</v>
      </c>
      <c r="P51" s="63" t="n">
        <v>7.935618888831</v>
      </c>
      <c r="Q51" s="65" t="n">
        <v>4.48948401326873</v>
      </c>
      <c r="R51" s="62" t="n">
        <v>-1.2190525137592</v>
      </c>
      <c r="S51" s="63" t="n">
        <v>31.4323357801619</v>
      </c>
      <c r="T51" s="63" t="n">
        <v>11.6883116883117</v>
      </c>
      <c r="U51" s="65" t="n">
        <v>11.6506681724073</v>
      </c>
      <c r="V51" s="62" t="n">
        <v>2.86996405671238</v>
      </c>
      <c r="W51" s="63" t="n">
        <v>3.67897724405763</v>
      </c>
      <c r="X51" s="63" t="n">
        <v>0.152428616652956</v>
      </c>
      <c r="Y51" s="63" t="n">
        <v>-0.0262539162091679</v>
      </c>
      <c r="Z51" s="63" t="n">
        <v>-0.102681983395857</v>
      </c>
      <c r="AA51" s="63" t="n">
        <v>0.246653875554353</v>
      </c>
      <c r="AB51" s="63" t="n">
        <v>0</v>
      </c>
      <c r="AC51" s="64" t="n">
        <v>0</v>
      </c>
    </row>
    <row r="52" customFormat="false" ht="10.2" hidden="false" customHeight="false" outlineLevel="0" collapsed="false">
      <c r="B52" s="51"/>
      <c r="C52" s="52" t="s">
        <v>162</v>
      </c>
      <c r="D52" s="60" t="n">
        <v>0</v>
      </c>
      <c r="E52" s="54" t="n">
        <v>-4.96219245254854</v>
      </c>
      <c r="F52" s="61" t="n">
        <v>6202</v>
      </c>
      <c r="G52" s="62" t="n">
        <v>-6.35755659967929</v>
      </c>
      <c r="H52" s="63" t="n">
        <v>2.61332044719667</v>
      </c>
      <c r="I52" s="63" t="n">
        <v>-0.300676522174894</v>
      </c>
      <c r="J52" s="63" t="n">
        <v>2.3729582035771</v>
      </c>
      <c r="K52" s="63" t="n">
        <v>16.7403244601942</v>
      </c>
      <c r="L52" s="64" t="n">
        <v>6.76699160412515</v>
      </c>
      <c r="M52" s="62" t="n">
        <v>-2.81123399919353</v>
      </c>
      <c r="N52" s="63" t="n">
        <v>-0.560026132458901</v>
      </c>
      <c r="O52" s="63" t="n">
        <v>-0.258340714496605</v>
      </c>
      <c r="P52" s="63" t="n">
        <v>18.2818850548719</v>
      </c>
      <c r="Q52" s="65" t="n">
        <v>9.57917946591787</v>
      </c>
      <c r="R52" s="62" t="n">
        <v>-0.813281596842332</v>
      </c>
      <c r="S52" s="63" t="n">
        <v>12.4929418407679</v>
      </c>
      <c r="T52" s="63" t="n">
        <v>8.76623376623377</v>
      </c>
      <c r="U52" s="65" t="n">
        <v>8.72859025032938</v>
      </c>
      <c r="V52" s="62" t="n">
        <v>7.17083819652162</v>
      </c>
      <c r="W52" s="63" t="n">
        <v>-1.05238815324712</v>
      </c>
      <c r="X52" s="63" t="n">
        <v>0.469229344238739</v>
      </c>
      <c r="Y52" s="63" t="n">
        <v>-0.0262539162091679</v>
      </c>
      <c r="Z52" s="63" t="n">
        <v>0.0755711360337335</v>
      </c>
      <c r="AA52" s="63" t="n">
        <v>0.456617428796171</v>
      </c>
      <c r="AB52" s="63" t="n">
        <v>0</v>
      </c>
      <c r="AC52" s="64" t="n">
        <v>0</v>
      </c>
    </row>
    <row r="53" customFormat="false" ht="10.2" hidden="false" customHeight="false" outlineLevel="0" collapsed="false">
      <c r="B53" s="51"/>
      <c r="C53" s="52" t="s">
        <v>163</v>
      </c>
      <c r="D53" s="60" t="n">
        <v>2</v>
      </c>
      <c r="E53" s="54" t="n">
        <v>-1.72386700469819</v>
      </c>
      <c r="F53" s="61" t="n">
        <v>28173</v>
      </c>
      <c r="G53" s="62" t="n">
        <v>-2.41330596087461</v>
      </c>
      <c r="H53" s="63" t="n">
        <v>4.08390868249079</v>
      </c>
      <c r="I53" s="63" t="n">
        <v>1.00651302030877</v>
      </c>
      <c r="J53" s="63" t="n">
        <v>1.45792552383853</v>
      </c>
      <c r="K53" s="63" t="n">
        <v>0.923330996141882</v>
      </c>
      <c r="L53" s="64" t="n">
        <v>0.263723630268945</v>
      </c>
      <c r="M53" s="62" t="n">
        <v>-1.95601246655035</v>
      </c>
      <c r="N53" s="63" t="n">
        <v>-0.0490527700866448</v>
      </c>
      <c r="O53" s="63" t="n">
        <v>0.529060860306545</v>
      </c>
      <c r="P53" s="63" t="n">
        <v>3.6898260835199</v>
      </c>
      <c r="Q53" s="65" t="n">
        <v>1.77217661786962</v>
      </c>
      <c r="R53" s="62" t="n">
        <v>-1.2005820466394</v>
      </c>
      <c r="S53" s="63" t="n">
        <v>17.3972480608636</v>
      </c>
      <c r="T53" s="63" t="n">
        <v>10.5604921394395</v>
      </c>
      <c r="U53" s="65" t="n">
        <v>10.5228486235351</v>
      </c>
      <c r="V53" s="62" t="n">
        <v>3.61388800751399</v>
      </c>
      <c r="W53" s="63" t="n">
        <v>1.06310323418255</v>
      </c>
      <c r="X53" s="63" t="n">
        <v>0.126940646115904</v>
      </c>
      <c r="Y53" s="63" t="n">
        <v>-0.0262539162091679</v>
      </c>
      <c r="Z53" s="63" t="n">
        <v>0.0654558896600493</v>
      </c>
      <c r="AA53" s="63" t="n">
        <v>0.111799919079915</v>
      </c>
      <c r="AB53" s="63" t="n">
        <v>0</v>
      </c>
      <c r="AC53" s="64" t="n">
        <v>0</v>
      </c>
    </row>
    <row r="54" customFormat="false" ht="10.2" hidden="false" customHeight="false" outlineLevel="0" collapsed="false">
      <c r="B54" s="51"/>
      <c r="C54" s="52" t="s">
        <v>164</v>
      </c>
      <c r="D54" s="60" t="n">
        <v>0</v>
      </c>
      <c r="E54" s="54" t="n">
        <v>-1.26025107455082</v>
      </c>
      <c r="F54" s="61" t="n">
        <v>2253</v>
      </c>
      <c r="G54" s="62" t="n">
        <v>-2.53980043184209</v>
      </c>
      <c r="H54" s="63" t="n">
        <v>1.27998711386334</v>
      </c>
      <c r="I54" s="63" t="n">
        <v>0.699323477825107</v>
      </c>
      <c r="J54" s="63" t="n">
        <v>3.03962487024377</v>
      </c>
      <c r="K54" s="63" t="n">
        <v>5.29588001574972</v>
      </c>
      <c r="L54" s="64" t="n">
        <v>2.32254715968071</v>
      </c>
      <c r="M54" s="62" t="n">
        <v>0.157791752652323</v>
      </c>
      <c r="N54" s="63" t="n">
        <v>-1.62385591969294</v>
      </c>
      <c r="O54" s="63" t="n">
        <v>1.38100354779848</v>
      </c>
      <c r="P54" s="63" t="n">
        <v>2.76043406080142</v>
      </c>
      <c r="Q54" s="65" t="n">
        <v>2.88228375611669</v>
      </c>
      <c r="R54" s="62" t="n">
        <v>3.0705649725796</v>
      </c>
      <c r="S54" s="63" t="n">
        <v>-7.78335049434794</v>
      </c>
      <c r="T54" s="63" t="n">
        <v>-2.5974025974026</v>
      </c>
      <c r="U54" s="65" t="n">
        <v>-2.63504611330698</v>
      </c>
      <c r="V54" s="62" t="n">
        <v>-0.530764540737536</v>
      </c>
      <c r="W54" s="63" t="n">
        <v>9.34204149626774</v>
      </c>
      <c r="X54" s="63" t="n">
        <v>-0.243961624587194</v>
      </c>
      <c r="Y54" s="63" t="n">
        <v>0.107257432255452</v>
      </c>
      <c r="Z54" s="63" t="n">
        <v>0.0308293650687629</v>
      </c>
      <c r="AA54" s="63" t="n">
        <v>-0.16762547142254</v>
      </c>
      <c r="AB54" s="63" t="n">
        <v>0</v>
      </c>
      <c r="AC54" s="64" t="n">
        <v>0</v>
      </c>
    </row>
    <row r="55" customFormat="false" ht="10.2" hidden="false" customHeight="false" outlineLevel="0" collapsed="false">
      <c r="B55" s="51"/>
      <c r="C55" s="52" t="s">
        <v>165</v>
      </c>
      <c r="D55" s="60" t="n">
        <v>0</v>
      </c>
      <c r="E55" s="54" t="n">
        <v>-13.6192047125742</v>
      </c>
      <c r="F55" s="61" t="n">
        <v>1016</v>
      </c>
      <c r="G55" s="62" t="n">
        <v>-6.7144953579821</v>
      </c>
      <c r="H55" s="63" t="n">
        <v>6.77998711386334</v>
      </c>
      <c r="I55" s="63" t="n">
        <v>-0.300676522174894</v>
      </c>
      <c r="J55" s="63" t="n">
        <v>-2.6270417964229</v>
      </c>
      <c r="K55" s="63" t="n">
        <v>-1.03745331758361</v>
      </c>
      <c r="L55" s="64" t="n">
        <v>-2.67745284031929</v>
      </c>
      <c r="M55" s="62" t="n">
        <v>-2.86276059159944</v>
      </c>
      <c r="N55" s="63" t="n">
        <v>-1.62385591969294</v>
      </c>
      <c r="O55" s="63" t="n">
        <v>-0.258340714496605</v>
      </c>
      <c r="P55" s="63" t="n">
        <v>-5.9407008698417</v>
      </c>
      <c r="Q55" s="65" t="n">
        <v>-5.31443755535872</v>
      </c>
      <c r="R55" s="62" t="n">
        <v>0.583089057358022</v>
      </c>
      <c r="S55" s="63" t="n">
        <v>-7.96160361377753</v>
      </c>
      <c r="T55" s="63" t="n">
        <v>6.49350649350649</v>
      </c>
      <c r="U55" s="65" t="n">
        <v>6.45586297760211</v>
      </c>
      <c r="V55" s="62" t="n">
        <v>6.13140630062406</v>
      </c>
      <c r="W55" s="63" t="n">
        <v>4.31111065171187</v>
      </c>
      <c r="X55" s="63" t="n">
        <v>-0.377472973051814</v>
      </c>
      <c r="Y55" s="63" t="n">
        <v>-0.0262539162091679</v>
      </c>
      <c r="Z55" s="63" t="n">
        <v>-0.102681983395857</v>
      </c>
      <c r="AA55" s="63" t="n">
        <v>-0.434648168351779</v>
      </c>
      <c r="AB55" s="63" t="n">
        <v>0</v>
      </c>
      <c r="AC55" s="64" t="n">
        <v>0</v>
      </c>
    </row>
    <row r="56" customFormat="false" ht="10.2" hidden="false" customHeight="false" outlineLevel="0" collapsed="false">
      <c r="B56" s="51"/>
      <c r="C56" s="52" t="s">
        <v>166</v>
      </c>
      <c r="D56" s="60" t="n">
        <v>0</v>
      </c>
      <c r="E56" s="54" t="n">
        <v>6.86805996073696</v>
      </c>
      <c r="F56" s="61" t="n">
        <v>722</v>
      </c>
      <c r="G56" s="62" t="n">
        <v>-2.06899063899839</v>
      </c>
      <c r="H56" s="63" t="n">
        <v>-0.84196410564886</v>
      </c>
      <c r="I56" s="63" t="n">
        <v>-0.300676522174894</v>
      </c>
      <c r="J56" s="63" t="n">
        <v>13.4298687726828</v>
      </c>
      <c r="K56" s="63" t="n">
        <v>18.8812458694083</v>
      </c>
      <c r="L56" s="64" t="n">
        <v>-0.238428450075388</v>
      </c>
      <c r="M56" s="62" t="n">
        <v>-3.23015551665088</v>
      </c>
      <c r="N56" s="63" t="n">
        <v>6.70947741364039</v>
      </c>
      <c r="O56" s="63" t="n">
        <v>-0.258340714496605</v>
      </c>
      <c r="P56" s="63" t="n">
        <v>19.7003247711839</v>
      </c>
      <c r="Q56" s="65" t="n">
        <v>3.01889577797461</v>
      </c>
      <c r="R56" s="62" t="n">
        <v>-0.0537288127311322</v>
      </c>
      <c r="S56" s="63" t="n">
        <v>31.4323357801619</v>
      </c>
      <c r="T56" s="63" t="n">
        <v>-2.5974025974026</v>
      </c>
      <c r="U56" s="65" t="n">
        <v>-2.63504611330698</v>
      </c>
      <c r="V56" s="62" t="n">
        <v>2.12271945172951</v>
      </c>
      <c r="W56" s="63" t="n">
        <v>6.41489301759442</v>
      </c>
      <c r="X56" s="63" t="n">
        <v>-0.0485256046307609</v>
      </c>
      <c r="Y56" s="63" t="n">
        <v>-0.0262539162091679</v>
      </c>
      <c r="Z56" s="63" t="n">
        <v>0.226265385025196</v>
      </c>
      <c r="AA56" s="63" t="n">
        <v>-0.105700799930727</v>
      </c>
      <c r="AB56" s="63" t="n">
        <v>0</v>
      </c>
      <c r="AC56" s="64" t="n">
        <v>0</v>
      </c>
    </row>
    <row r="57" customFormat="false" ht="10.2" hidden="false" customHeight="false" outlineLevel="0" collapsed="false">
      <c r="B57" s="51"/>
      <c r="C57" s="52" t="s">
        <v>167</v>
      </c>
      <c r="D57" s="60" t="n">
        <v>0</v>
      </c>
      <c r="E57" s="54" t="n">
        <v>2.99185574764946</v>
      </c>
      <c r="F57" s="61" t="n">
        <v>48355</v>
      </c>
      <c r="G57" s="62" t="n">
        <v>-1.68906570639738</v>
      </c>
      <c r="H57" s="63" t="n">
        <v>0.961021596621955</v>
      </c>
      <c r="I57" s="63" t="n">
        <v>-0.300676522174894</v>
      </c>
      <c r="J57" s="63" t="n">
        <v>3.91031452541618</v>
      </c>
      <c r="K57" s="63" t="n">
        <v>3.84760415368076</v>
      </c>
      <c r="L57" s="64" t="n">
        <v>-0.522280426526186</v>
      </c>
      <c r="M57" s="62" t="n">
        <v>-1.90227527493211</v>
      </c>
      <c r="N57" s="63" t="n">
        <v>-0.530959744829556</v>
      </c>
      <c r="O57" s="63" t="n">
        <v>-0.258340714496605</v>
      </c>
      <c r="P57" s="63" t="n">
        <v>0.574641711074648</v>
      </c>
      <c r="Q57" s="65" t="n">
        <v>-0.396404768473478</v>
      </c>
      <c r="R57" s="62" t="n">
        <v>-0.533714480887786</v>
      </c>
      <c r="S57" s="63" t="n">
        <v>7.2656691134952</v>
      </c>
      <c r="T57" s="63" t="n">
        <v>2.4025974025974</v>
      </c>
      <c r="U57" s="65" t="n">
        <v>2.36495388669302</v>
      </c>
      <c r="V57" s="62" t="n">
        <v>2.22278018728517</v>
      </c>
      <c r="W57" s="63" t="n">
        <v>-1.921432240829</v>
      </c>
      <c r="X57" s="63" t="n">
        <v>0.0723021393919646</v>
      </c>
      <c r="Y57" s="63" t="n">
        <v>-0.0262539162091679</v>
      </c>
      <c r="Z57" s="63" t="n">
        <v>0.0172580465891509</v>
      </c>
      <c r="AA57" s="63" t="n">
        <v>0.135066974077007</v>
      </c>
      <c r="AB57" s="63" t="n">
        <v>0</v>
      </c>
      <c r="AC57" s="64" t="n">
        <v>0</v>
      </c>
    </row>
    <row r="58" customFormat="false" ht="10.2" hidden="false" customHeight="false" outlineLevel="0" collapsed="false">
      <c r="B58" s="51"/>
      <c r="C58" s="52" t="s">
        <v>168</v>
      </c>
      <c r="D58" s="60" t="n">
        <v>0</v>
      </c>
      <c r="E58" s="54" t="n">
        <v>3.21688064138687</v>
      </c>
      <c r="F58" s="61" t="n">
        <v>1615</v>
      </c>
      <c r="G58" s="62" t="n">
        <v>-6.17668473882948</v>
      </c>
      <c r="H58" s="63" t="n">
        <v>-2.2717370240677</v>
      </c>
      <c r="I58" s="63" t="n">
        <v>-0.300676522174894</v>
      </c>
      <c r="J58" s="63" t="n">
        <v>-5.78796133665279</v>
      </c>
      <c r="K58" s="63" t="n">
        <v>-5.6351544670089</v>
      </c>
      <c r="L58" s="64" t="n">
        <v>-0.953314909284807</v>
      </c>
      <c r="M58" s="62" t="n">
        <v>-2.62514066430071</v>
      </c>
      <c r="N58" s="63" t="n">
        <v>-1.62385591969294</v>
      </c>
      <c r="O58" s="63" t="n">
        <v>-0.258340714496605</v>
      </c>
      <c r="P58" s="63" t="n">
        <v>-0.729782755697784</v>
      </c>
      <c r="Q58" s="65" t="n">
        <v>-2.08863110374582</v>
      </c>
      <c r="R58" s="62" t="n">
        <v>-0.276514065221085</v>
      </c>
      <c r="S58" s="63" t="n">
        <v>20.3212246690508</v>
      </c>
      <c r="T58" s="63" t="n">
        <v>-2.5974025974026</v>
      </c>
      <c r="U58" s="65" t="n">
        <v>-2.63504611330698</v>
      </c>
      <c r="V58" s="62" t="n">
        <v>6.45319880405056</v>
      </c>
      <c r="W58" s="63" t="n">
        <v>-0.0531520951875297</v>
      </c>
      <c r="X58" s="63" t="n">
        <v>0.479669884091044</v>
      </c>
      <c r="Y58" s="63" t="n">
        <v>-0.0262539162091679</v>
      </c>
      <c r="Z58" s="63" t="n">
        <v>-0.102681983395857</v>
      </c>
      <c r="AA58" s="63" t="n">
        <v>0.422494688791078</v>
      </c>
      <c r="AB58" s="63" t="n">
        <v>0</v>
      </c>
      <c r="AC58" s="64" t="n">
        <v>0</v>
      </c>
    </row>
    <row r="59" customFormat="false" ht="10.2" hidden="false" customHeight="false" outlineLevel="0" collapsed="false">
      <c r="B59" s="51"/>
      <c r="C59" s="52" t="s">
        <v>169</v>
      </c>
      <c r="D59" s="60" t="n">
        <v>0</v>
      </c>
      <c r="E59" s="54" t="n">
        <v>-6.7041269970095</v>
      </c>
      <c r="F59" s="61" t="n">
        <v>506294</v>
      </c>
      <c r="G59" s="62" t="n">
        <v>4.50964964177011</v>
      </c>
      <c r="H59" s="63" t="n">
        <v>-1.85735194193066</v>
      </c>
      <c r="I59" s="63" t="n">
        <v>-0.0860842474967819</v>
      </c>
      <c r="J59" s="63" t="n">
        <v>-4.95179143876911</v>
      </c>
      <c r="K59" s="63" t="n">
        <v>-9.54961354648204</v>
      </c>
      <c r="L59" s="64" t="n">
        <v>-1.60449146692873</v>
      </c>
      <c r="M59" s="62" t="n">
        <v>-1.78756201889007</v>
      </c>
      <c r="N59" s="63" t="n">
        <v>2.40840214482319</v>
      </c>
      <c r="O59" s="63" t="n">
        <v>-0.258340714496605</v>
      </c>
      <c r="P59" s="63" t="n">
        <v>-3.95558920731069</v>
      </c>
      <c r="Q59" s="65" t="n">
        <v>-1.2821794908426</v>
      </c>
      <c r="R59" s="62" t="n">
        <v>0.599533535842787</v>
      </c>
      <c r="S59" s="63" t="n">
        <v>-13.2831113743097</v>
      </c>
      <c r="T59" s="63" t="n">
        <v>1.06113398796326</v>
      </c>
      <c r="U59" s="65" t="n">
        <v>1.02349047205887</v>
      </c>
      <c r="V59" s="62" t="n">
        <v>-5.10918317761291</v>
      </c>
      <c r="W59" s="63" t="n">
        <v>0.976013981550397</v>
      </c>
      <c r="X59" s="63" t="n">
        <v>-0.179256917551318</v>
      </c>
      <c r="Y59" s="63" t="n">
        <v>0.023300097665956</v>
      </c>
      <c r="Z59" s="63" t="n">
        <v>-0.00357395564560878</v>
      </c>
      <c r="AA59" s="63" t="n">
        <v>-0.038216057350788</v>
      </c>
      <c r="AB59" s="63" t="n">
        <v>0</v>
      </c>
      <c r="AC59" s="64" t="n">
        <v>0</v>
      </c>
    </row>
    <row r="60" customFormat="false" ht="10.2" hidden="false" customHeight="false" outlineLevel="0" collapsed="false">
      <c r="B60" s="51"/>
      <c r="C60" s="52" t="s">
        <v>170</v>
      </c>
      <c r="D60" s="60" t="n">
        <v>0</v>
      </c>
      <c r="E60" s="54" t="n">
        <v>-1.69952013084115</v>
      </c>
      <c r="F60" s="61" t="n">
        <v>965</v>
      </c>
      <c r="G60" s="62" t="n">
        <v>-7.06267624883555</v>
      </c>
      <c r="H60" s="63" t="n">
        <v>-2.14858431470809</v>
      </c>
      <c r="I60" s="63" t="n">
        <v>-0.300676522174894</v>
      </c>
      <c r="J60" s="63" t="n">
        <v>10.4681962988152</v>
      </c>
      <c r="K60" s="63" t="n">
        <v>25.1530228728926</v>
      </c>
      <c r="L60" s="64" t="n">
        <v>4.46540430253785</v>
      </c>
      <c r="M60" s="62" t="n">
        <v>-5.44351543689016</v>
      </c>
      <c r="N60" s="63" t="n">
        <v>-1.62385591969294</v>
      </c>
      <c r="O60" s="63" t="n">
        <v>-0.258340714496605</v>
      </c>
      <c r="P60" s="63" t="n">
        <v>66.3669914378506</v>
      </c>
      <c r="Q60" s="65" t="n">
        <v>34.6855624446413</v>
      </c>
      <c r="R60" s="62" t="n">
        <v>3.28625124708941</v>
      </c>
      <c r="S60" s="63" t="n">
        <v>24.7656691134952</v>
      </c>
      <c r="T60" s="63" t="n">
        <v>1.4025974025974</v>
      </c>
      <c r="U60" s="65" t="n">
        <v>1.36495388669302</v>
      </c>
      <c r="V60" s="62" t="n">
        <v>3.77642500174613</v>
      </c>
      <c r="W60" s="63" t="n">
        <v>0.504451591448413</v>
      </c>
      <c r="X60" s="63" t="n">
        <v>-0.377472973051814</v>
      </c>
      <c r="Y60" s="63" t="n">
        <v>-0.0262539162091679</v>
      </c>
      <c r="Z60" s="63" t="n">
        <v>0.166135220905219</v>
      </c>
      <c r="AA60" s="63" t="n">
        <v>-0.165830964050704</v>
      </c>
      <c r="AB60" s="63" t="n">
        <v>0</v>
      </c>
      <c r="AC60" s="64" t="n">
        <v>0</v>
      </c>
      <c r="AD60" s="43"/>
    </row>
    <row r="61" customFormat="false" ht="10.2" hidden="false" customHeight="false" outlineLevel="0" collapsed="false">
      <c r="B61" s="51"/>
      <c r="C61" s="52" t="s">
        <v>171</v>
      </c>
      <c r="D61" s="60" t="n">
        <v>0</v>
      </c>
      <c r="E61" s="54" t="n">
        <v>-21.5507626988713</v>
      </c>
      <c r="F61" s="61" t="n">
        <v>837</v>
      </c>
      <c r="G61" s="62" t="n">
        <v>2.31152977160079</v>
      </c>
      <c r="H61" s="63" t="n">
        <v>-2.77883641554843</v>
      </c>
      <c r="I61" s="63" t="n">
        <v>-0.300676522174894</v>
      </c>
      <c r="J61" s="63" t="n">
        <v>-2.13684571799153</v>
      </c>
      <c r="K61" s="63" t="n">
        <v>8.76646825104384</v>
      </c>
      <c r="L61" s="64" t="n">
        <v>0.263723630268945</v>
      </c>
      <c r="M61" s="62" t="n">
        <v>5.11710317675248</v>
      </c>
      <c r="N61" s="63" t="n">
        <v>-1.62385591969294</v>
      </c>
      <c r="O61" s="63" t="n">
        <v>-0.258340714496605</v>
      </c>
      <c r="P61" s="63" t="n">
        <v>14.3669914378506</v>
      </c>
      <c r="Q61" s="65" t="n">
        <v>-1.31443755535872</v>
      </c>
      <c r="R61" s="62" t="n">
        <v>1.15976685051387</v>
      </c>
      <c r="S61" s="63" t="n">
        <v>27.2656691134952</v>
      </c>
      <c r="T61" s="63" t="n">
        <v>9.9025974025974</v>
      </c>
      <c r="U61" s="65" t="n">
        <v>9.86495388669302</v>
      </c>
      <c r="V61" s="62" t="n">
        <v>-3.47129662211468</v>
      </c>
      <c r="W61" s="63" t="n">
        <v>18.2935479883547</v>
      </c>
      <c r="X61" s="63" t="n">
        <v>0.207322348585613</v>
      </c>
      <c r="Y61" s="63" t="n">
        <v>-0.0262539162091679</v>
      </c>
      <c r="Z61" s="63" t="n">
        <v>-0.102681983395857</v>
      </c>
      <c r="AA61" s="63" t="n">
        <v>0.150147153285648</v>
      </c>
      <c r="AB61" s="63" t="n">
        <v>0</v>
      </c>
      <c r="AC61" s="64" t="n">
        <v>0</v>
      </c>
    </row>
    <row r="62" customFormat="false" ht="10.2" hidden="false" customHeight="false" outlineLevel="0" collapsed="false">
      <c r="B62" s="51"/>
      <c r="C62" s="52" t="s">
        <v>172</v>
      </c>
      <c r="D62" s="60" t="n">
        <v>0</v>
      </c>
      <c r="E62" s="54" t="n">
        <v>-0.736885982840398</v>
      </c>
      <c r="F62" s="61" t="n">
        <v>7132</v>
      </c>
      <c r="G62" s="62" t="n">
        <v>-3.58065393171198</v>
      </c>
      <c r="H62" s="63" t="n">
        <v>1.25673129990985</v>
      </c>
      <c r="I62" s="63" t="n">
        <v>0.474517276274719</v>
      </c>
      <c r="J62" s="63" t="n">
        <v>-3.98363094370973</v>
      </c>
      <c r="K62" s="63" t="n">
        <v>-3.75063161215725</v>
      </c>
      <c r="L62" s="64" t="n">
        <v>1.19851615192877</v>
      </c>
      <c r="M62" s="62" t="n">
        <v>-0.296801013415854</v>
      </c>
      <c r="N62" s="63" t="n">
        <v>-0.389288018458376</v>
      </c>
      <c r="O62" s="63" t="n">
        <v>0.976227186737963</v>
      </c>
      <c r="P62" s="63" t="n">
        <v>-3.75646535227285</v>
      </c>
      <c r="Q62" s="65" t="n">
        <v>-0.376165950420453</v>
      </c>
      <c r="R62" s="62" t="n">
        <v>-0.410309344360289</v>
      </c>
      <c r="S62" s="63" t="n">
        <v>-6.66290231507623</v>
      </c>
      <c r="T62" s="63" t="n">
        <v>-2.5974025974026</v>
      </c>
      <c r="U62" s="65" t="n">
        <v>-2.63504611330698</v>
      </c>
      <c r="V62" s="62" t="n">
        <v>3.99096327607225</v>
      </c>
      <c r="W62" s="63" t="n">
        <v>2.43591755402447</v>
      </c>
      <c r="X62" s="63" t="n">
        <v>-0.110569058461066</v>
      </c>
      <c r="Y62" s="63" t="n">
        <v>-0.0262539162091679</v>
      </c>
      <c r="Z62" s="63" t="n">
        <v>-0.0137140118656074</v>
      </c>
      <c r="AA62" s="63" t="n">
        <v>-0.0787762822307827</v>
      </c>
      <c r="AB62" s="63" t="n">
        <v>0</v>
      </c>
      <c r="AC62" s="64" t="n">
        <v>0</v>
      </c>
    </row>
    <row r="63" customFormat="false" ht="10.2" hidden="false" customHeight="false" outlineLevel="0" collapsed="false">
      <c r="B63" s="51"/>
      <c r="C63" s="52" t="s">
        <v>173</v>
      </c>
      <c r="D63" s="60" t="n">
        <v>0</v>
      </c>
      <c r="E63" s="54" t="n">
        <v>4.93501103993135</v>
      </c>
      <c r="F63" s="61" t="n">
        <v>2344</v>
      </c>
      <c r="G63" s="62" t="n">
        <v>3.65521090602639</v>
      </c>
      <c r="H63" s="63" t="n">
        <v>-2.88982420689138</v>
      </c>
      <c r="I63" s="63" t="n">
        <v>0.642719704240201</v>
      </c>
      <c r="J63" s="63" t="n">
        <v>-0.583016639190198</v>
      </c>
      <c r="K63" s="63" t="n">
        <v>4.46569133650444</v>
      </c>
      <c r="L63" s="64" t="n">
        <v>2.51122640496373</v>
      </c>
      <c r="M63" s="62" t="n">
        <v>-0.742435004717293</v>
      </c>
      <c r="N63" s="63" t="n">
        <v>-0.234967030804055</v>
      </c>
      <c r="O63" s="63" t="n">
        <v>-0.258340714496605</v>
      </c>
      <c r="P63" s="63" t="n">
        <v>15.5336581045173</v>
      </c>
      <c r="Q63" s="65" t="n">
        <v>7.18556244464128</v>
      </c>
      <c r="R63" s="62" t="n">
        <v>1.24063299979049</v>
      </c>
      <c r="S63" s="63" t="n">
        <v>-22.4683734396963</v>
      </c>
      <c r="T63" s="63" t="n">
        <v>3.78557612600166</v>
      </c>
      <c r="U63" s="65" t="n">
        <v>3.74793261009727</v>
      </c>
      <c r="V63" s="62" t="n">
        <v>-4.89584390581689</v>
      </c>
      <c r="W63" s="63" t="n">
        <v>-1.1318270434277</v>
      </c>
      <c r="X63" s="63" t="n">
        <v>0.450684376844667</v>
      </c>
      <c r="Y63" s="63" t="n">
        <v>-0.0262539162091679</v>
      </c>
      <c r="Z63" s="63" t="n">
        <v>-0.102681983395857</v>
      </c>
      <c r="AA63" s="63" t="n">
        <v>0.497028850281761</v>
      </c>
      <c r="AB63" s="63" t="n">
        <v>0</v>
      </c>
      <c r="AC63" s="64" t="n">
        <v>0</v>
      </c>
    </row>
    <row r="64" customFormat="false" ht="10.2" hidden="false" customHeight="false" outlineLevel="0" collapsed="false">
      <c r="B64" s="90"/>
      <c r="C64" s="52" t="s">
        <v>174</v>
      </c>
      <c r="D64" s="60" t="n">
        <v>0</v>
      </c>
      <c r="E64" s="54" t="n">
        <v>-9.99708485042168</v>
      </c>
      <c r="F64" s="61" t="n">
        <v>9275</v>
      </c>
      <c r="G64" s="62" t="n">
        <v>0.280208531511589</v>
      </c>
      <c r="H64" s="63" t="n">
        <v>-0.374801304844906</v>
      </c>
      <c r="I64" s="63" t="n">
        <v>0.590192074707066</v>
      </c>
      <c r="J64" s="63" t="n">
        <v>-1.16082056405468</v>
      </c>
      <c r="K64" s="63" t="n">
        <v>-6.56826252322578</v>
      </c>
      <c r="L64" s="64" t="n">
        <v>-2.67745284031929</v>
      </c>
      <c r="M64" s="62" t="n">
        <v>-3.39317870275499</v>
      </c>
      <c r="N64" s="63" t="n">
        <v>-1.62385591969294</v>
      </c>
      <c r="O64" s="63" t="n">
        <v>0.703197747041857</v>
      </c>
      <c r="P64" s="63" t="n">
        <v>-2.09454702368786</v>
      </c>
      <c r="Q64" s="65" t="n">
        <v>-5.31443755535872</v>
      </c>
      <c r="R64" s="62" t="n">
        <v>-1.35502195471381</v>
      </c>
      <c r="S64" s="63" t="n">
        <v>34.7656691134952</v>
      </c>
      <c r="T64" s="63" t="n">
        <v>19.9025974025974</v>
      </c>
      <c r="U64" s="65" t="n">
        <v>19.864953886693</v>
      </c>
      <c r="V64" s="62" t="n">
        <v>1.07481342320222</v>
      </c>
      <c r="W64" s="63" t="n">
        <v>-0.116168084319101</v>
      </c>
      <c r="X64" s="63" t="n">
        <v>0.939279038652649</v>
      </c>
      <c r="Y64" s="63" t="n">
        <v>-0.0262539162091679</v>
      </c>
      <c r="Z64" s="63" t="n">
        <v>0.00704735091284864</v>
      </c>
      <c r="AA64" s="63" t="n">
        <v>1.06498606720053</v>
      </c>
      <c r="AB64" s="63" t="n">
        <v>0</v>
      </c>
      <c r="AC64" s="64" t="n">
        <v>0</v>
      </c>
    </row>
    <row r="65" customFormat="false" ht="10.2" hidden="false" customHeight="false" outlineLevel="0" collapsed="false">
      <c r="B65" s="90"/>
      <c r="C65" s="52" t="s">
        <v>175</v>
      </c>
      <c r="D65" s="60" t="n">
        <v>0</v>
      </c>
      <c r="E65" s="54" t="n">
        <v>-4.48465238740791</v>
      </c>
      <c r="F65" s="61" t="n">
        <v>1484</v>
      </c>
      <c r="G65" s="62" t="n">
        <v>-8.4376414007731</v>
      </c>
      <c r="H65" s="63" t="n">
        <v>9.43150226537849</v>
      </c>
      <c r="I65" s="63" t="n">
        <v>-0.300676522174894</v>
      </c>
      <c r="J65" s="63" t="n">
        <v>19.3426551732741</v>
      </c>
      <c r="K65" s="63" t="n">
        <v>21.6898194096891</v>
      </c>
      <c r="L65" s="64" t="n">
        <v>3.38315322028677</v>
      </c>
      <c r="M65" s="62" t="n">
        <v>-4.09233989558359</v>
      </c>
      <c r="N65" s="63" t="n">
        <v>10.8761440803071</v>
      </c>
      <c r="O65" s="63" t="n">
        <v>-0.258340714496605</v>
      </c>
      <c r="P65" s="63" t="n">
        <v>17.6169914378506</v>
      </c>
      <c r="Q65" s="65" t="n">
        <v>7.18556244464128</v>
      </c>
      <c r="R65" s="62" t="n">
        <v>11.9378635507787</v>
      </c>
      <c r="S65" s="63" t="n">
        <v>-23.2778091473744</v>
      </c>
      <c r="T65" s="63" t="n">
        <v>-2.5974025974026</v>
      </c>
      <c r="U65" s="65" t="n">
        <v>-2.63504611330698</v>
      </c>
      <c r="V65" s="62" t="n">
        <v>-3.50022215000557</v>
      </c>
      <c r="W65" s="63" t="n">
        <v>0.517151616848464</v>
      </c>
      <c r="X65" s="63" t="n">
        <v>0.0162278143497612</v>
      </c>
      <c r="Y65" s="63" t="n">
        <v>-0.0262539162091679</v>
      </c>
      <c r="Z65" s="63" t="n">
        <v>0.291018804005718</v>
      </c>
      <c r="AA65" s="63" t="n">
        <v>-0.0409473809502043</v>
      </c>
      <c r="AB65" s="63" t="n">
        <v>0</v>
      </c>
      <c r="AC65" s="64" t="n">
        <v>0</v>
      </c>
    </row>
    <row r="66" customFormat="false" ht="10.2" hidden="false" customHeight="false" outlineLevel="0" collapsed="false">
      <c r="B66" s="51"/>
      <c r="C66" s="52" t="s">
        <v>176</v>
      </c>
      <c r="D66" s="60" t="n">
        <v>0</v>
      </c>
      <c r="E66" s="54" t="n">
        <v>2.6990199273781</v>
      </c>
      <c r="F66" s="61" t="n">
        <v>3059</v>
      </c>
      <c r="G66" s="62" t="n">
        <v>0.763502871461219</v>
      </c>
      <c r="H66" s="63" t="n">
        <v>4.17582044719667</v>
      </c>
      <c r="I66" s="63" t="n">
        <v>1.26182347782511</v>
      </c>
      <c r="J66" s="63" t="n">
        <v>6.7479582035771</v>
      </c>
      <c r="K66" s="63" t="n">
        <v>8.33754668241639</v>
      </c>
      <c r="L66" s="64" t="n">
        <v>2.01004715968071</v>
      </c>
      <c r="M66" s="62" t="n">
        <v>2.91454850940908</v>
      </c>
      <c r="N66" s="63" t="n">
        <v>-0.0490527700866448</v>
      </c>
      <c r="O66" s="63" t="n">
        <v>1.31646243510969</v>
      </c>
      <c r="P66" s="63" t="n">
        <v>2.90242450871675</v>
      </c>
      <c r="Q66" s="65" t="n">
        <v>1.77217661786962</v>
      </c>
      <c r="R66" s="62" t="n">
        <v>0.707201609216238</v>
      </c>
      <c r="S66" s="63" t="n">
        <v>10.2202145680407</v>
      </c>
      <c r="T66" s="63" t="n">
        <v>-2.5974025974026</v>
      </c>
      <c r="U66" s="65" t="n">
        <v>-2.63504611330698</v>
      </c>
      <c r="V66" s="62" t="n">
        <v>-1.47070448067747</v>
      </c>
      <c r="W66" s="63" t="n">
        <v>-0.478595265156248</v>
      </c>
      <c r="X66" s="63" t="n">
        <v>-0.194991221226996</v>
      </c>
      <c r="Y66" s="63" t="n">
        <v>0.0649869597032409</v>
      </c>
      <c r="Z66" s="63" t="n">
        <v>0.079799768428961</v>
      </c>
      <c r="AA66" s="63" t="n">
        <v>-0.160925540614553</v>
      </c>
      <c r="AB66" s="63" t="n">
        <v>0</v>
      </c>
      <c r="AC66" s="64" t="n">
        <v>0</v>
      </c>
    </row>
    <row r="67" customFormat="false" ht="10.2" hidden="false" customHeight="false" outlineLevel="0" collapsed="false">
      <c r="B67" s="51"/>
      <c r="C67" s="52" t="s">
        <v>177</v>
      </c>
      <c r="D67" s="60" t="n">
        <v>0</v>
      </c>
      <c r="E67" s="54" t="n">
        <v>2.93556159406521</v>
      </c>
      <c r="F67" s="61" t="n">
        <v>1942</v>
      </c>
      <c r="G67" s="62" t="n">
        <v>-3.19339520308392</v>
      </c>
      <c r="H67" s="63" t="n">
        <v>-0.511679552803331</v>
      </c>
      <c r="I67" s="63" t="n">
        <v>-0.300676522174894</v>
      </c>
      <c r="J67" s="63" t="n">
        <v>12.9979582035771</v>
      </c>
      <c r="K67" s="63" t="n">
        <v>22.9208800157497</v>
      </c>
      <c r="L67" s="64" t="n">
        <v>1.48921382634738</v>
      </c>
      <c r="M67" s="62" t="n">
        <v>-2.15375508830628</v>
      </c>
      <c r="N67" s="63" t="n">
        <v>-1.62385591969294</v>
      </c>
      <c r="O67" s="63" t="n">
        <v>-0.258340714496605</v>
      </c>
      <c r="P67" s="63" t="n">
        <v>25.391381681753</v>
      </c>
      <c r="Q67" s="65" t="n">
        <v>4.44166000561689</v>
      </c>
      <c r="R67" s="62" t="n">
        <v>-1.07104722785613</v>
      </c>
      <c r="S67" s="63" t="n">
        <v>0.479954827780915</v>
      </c>
      <c r="T67" s="63" t="n">
        <v>4.54545454545455</v>
      </c>
      <c r="U67" s="65" t="n">
        <v>4.50781102955016</v>
      </c>
      <c r="V67" s="62" t="n">
        <v>4.26444243094002</v>
      </c>
      <c r="W67" s="63" t="n">
        <v>-1.39190739928937</v>
      </c>
      <c r="X67" s="63" t="n">
        <v>-0.129948220576566</v>
      </c>
      <c r="Y67" s="63" t="n">
        <v>-0.0262539162091679</v>
      </c>
      <c r="Z67" s="63" t="n">
        <v>0.0210803928417672</v>
      </c>
      <c r="AA67" s="63" t="n">
        <v>-0.187123415876532</v>
      </c>
      <c r="AB67" s="63" t="n">
        <v>0</v>
      </c>
      <c r="AC67" s="64" t="n">
        <v>0</v>
      </c>
    </row>
    <row r="68" customFormat="false" ht="10.2" hidden="false" customHeight="false" outlineLevel="0" collapsed="false">
      <c r="B68" s="51"/>
      <c r="C68" s="52" t="s">
        <v>178</v>
      </c>
      <c r="D68" s="60" t="n">
        <v>0</v>
      </c>
      <c r="E68" s="54" t="n">
        <v>-14.3132440893759</v>
      </c>
      <c r="F68" s="61" t="n">
        <v>1974</v>
      </c>
      <c r="G68" s="62" t="n">
        <v>8.52300150052507</v>
      </c>
      <c r="H68" s="63" t="n">
        <v>3.43031391124896</v>
      </c>
      <c r="I68" s="63" t="n">
        <v>-0.300676522174894</v>
      </c>
      <c r="J68" s="63" t="n">
        <v>-4.42442741733794</v>
      </c>
      <c r="K68" s="63" t="n">
        <v>-6.59300887313917</v>
      </c>
      <c r="L68" s="64" t="n">
        <v>-0.7166685265938</v>
      </c>
      <c r="M68" s="62" t="n">
        <v>-0.243174430922557</v>
      </c>
      <c r="N68" s="63" t="n">
        <v>0.648871353034329</v>
      </c>
      <c r="O68" s="63" t="n">
        <v>-0.258340714496605</v>
      </c>
      <c r="P68" s="63" t="n">
        <v>2.27608234694151</v>
      </c>
      <c r="Q68" s="65" t="n">
        <v>1.50374426282309</v>
      </c>
      <c r="R68" s="62" t="n">
        <v>6.38940555228975</v>
      </c>
      <c r="S68" s="63" t="n">
        <v>-15.8794921768274</v>
      </c>
      <c r="T68" s="63" t="n">
        <v>-0.984499371596146</v>
      </c>
      <c r="U68" s="65" t="n">
        <v>-1.02214288750053</v>
      </c>
      <c r="V68" s="62" t="n">
        <v>-14.9124070528148</v>
      </c>
      <c r="W68" s="63" t="n">
        <v>14.6912088070681</v>
      </c>
      <c r="X68" s="63" t="n">
        <v>1.72779018484292</v>
      </c>
      <c r="Y68" s="63" t="n">
        <v>-0.0262539162091679</v>
      </c>
      <c r="Z68" s="63" t="n">
        <v>0.107844332393617</v>
      </c>
      <c r="AA68" s="63" t="n">
        <v>1.88114130533243</v>
      </c>
      <c r="AB68" s="63" t="n">
        <v>0</v>
      </c>
      <c r="AC68" s="64" t="n">
        <v>0</v>
      </c>
    </row>
    <row r="69" customFormat="false" ht="10.2" hidden="false" customHeight="false" outlineLevel="0" collapsed="false">
      <c r="B69" s="51"/>
      <c r="C69" s="52" t="s">
        <v>179</v>
      </c>
      <c r="D69" s="60" t="n">
        <v>0</v>
      </c>
      <c r="E69" s="54" t="n">
        <v>3.95159521813905</v>
      </c>
      <c r="F69" s="61" t="n">
        <v>6733</v>
      </c>
      <c r="G69" s="62" t="n">
        <v>-3.87103732911672</v>
      </c>
      <c r="H69" s="63" t="n">
        <v>-0.575318352374607</v>
      </c>
      <c r="I69" s="63" t="n">
        <v>0.0208668861852351</v>
      </c>
      <c r="J69" s="63" t="n">
        <v>-1.31407287895238</v>
      </c>
      <c r="K69" s="63" t="n">
        <v>-0.66231934116346</v>
      </c>
      <c r="L69" s="64" t="n">
        <v>-0.105105573438261</v>
      </c>
      <c r="M69" s="62" t="n">
        <v>-0.550803635188348</v>
      </c>
      <c r="N69" s="63" t="n">
        <v>-1.62385591969294</v>
      </c>
      <c r="O69" s="63" t="n">
        <v>0.259794000529302</v>
      </c>
      <c r="P69" s="63" t="n">
        <v>-0.679640686501729</v>
      </c>
      <c r="Q69" s="65" t="n">
        <v>-2.20562926520328</v>
      </c>
      <c r="R69" s="62" t="n">
        <v>-0.300504209810335</v>
      </c>
      <c r="S69" s="63" t="n">
        <v>-3.72748157143631</v>
      </c>
      <c r="T69" s="63" t="n">
        <v>0.142323429994663</v>
      </c>
      <c r="U69" s="65" t="n">
        <v>0.104679914090277</v>
      </c>
      <c r="V69" s="62" t="n">
        <v>4.17154153892705</v>
      </c>
      <c r="W69" s="63" t="n">
        <v>-2.85634032326846</v>
      </c>
      <c r="X69" s="63" t="n">
        <v>0.015946197191391</v>
      </c>
      <c r="Y69" s="63" t="n">
        <v>-0.0262539162091679</v>
      </c>
      <c r="Z69" s="63" t="n">
        <v>-0.066916604282838</v>
      </c>
      <c r="AA69" s="63" t="n">
        <v>-0.00546361899555592</v>
      </c>
      <c r="AB69" s="63" t="n">
        <v>0</v>
      </c>
      <c r="AC69" s="64" t="n">
        <v>0</v>
      </c>
    </row>
    <row r="70" customFormat="false" ht="10.2" hidden="false" customHeight="false" outlineLevel="0" collapsed="false">
      <c r="B70" s="51"/>
      <c r="C70" s="52" t="s">
        <v>180</v>
      </c>
      <c r="D70" s="60" t="n">
        <v>0</v>
      </c>
      <c r="E70" s="54" t="n">
        <v>3.42739504908147</v>
      </c>
      <c r="F70" s="61" t="n">
        <v>1316</v>
      </c>
      <c r="G70" s="62" t="n">
        <v>2.5990884570468</v>
      </c>
      <c r="H70" s="63" t="n">
        <v>-5.72001288613667</v>
      </c>
      <c r="I70" s="63" t="n">
        <v>-0.300676522174894</v>
      </c>
      <c r="J70" s="63" t="n">
        <v>0.578086408705302</v>
      </c>
      <c r="K70" s="63" t="n">
        <v>1.52664924651896</v>
      </c>
      <c r="L70" s="64" t="n">
        <v>-2.67745284031929</v>
      </c>
      <c r="M70" s="62" t="n">
        <v>3.38001397487454</v>
      </c>
      <c r="N70" s="63" t="n">
        <v>-1.62385591969294</v>
      </c>
      <c r="O70" s="63" t="n">
        <v>-0.258340714496605</v>
      </c>
      <c r="P70" s="63" t="n">
        <v>-13.6330085621494</v>
      </c>
      <c r="Q70" s="65" t="n">
        <v>-5.31443755535872</v>
      </c>
      <c r="R70" s="62" t="n">
        <v>3.02889830591294</v>
      </c>
      <c r="S70" s="63" t="n">
        <v>-24.1232197753937</v>
      </c>
      <c r="T70" s="63" t="n">
        <v>-2.5974025974026</v>
      </c>
      <c r="U70" s="65" t="n">
        <v>-2.63504611330698</v>
      </c>
      <c r="V70" s="62" t="n">
        <v>-5.62798676295975</v>
      </c>
      <c r="W70" s="63" t="n">
        <v>-0.424580666616103</v>
      </c>
      <c r="X70" s="63" t="n">
        <v>1.22252702694819</v>
      </c>
      <c r="Y70" s="63" t="n">
        <v>-0.0262539162091679</v>
      </c>
      <c r="Z70" s="63" t="n">
        <v>-0.102681983395857</v>
      </c>
      <c r="AA70" s="63" t="n">
        <v>1.16535183164822</v>
      </c>
      <c r="AB70" s="63" t="n">
        <v>0</v>
      </c>
      <c r="AC70" s="64" t="n">
        <v>0</v>
      </c>
    </row>
    <row r="71" customFormat="false" ht="10.2" hidden="false" customHeight="false" outlineLevel="0" collapsed="false">
      <c r="B71" s="51"/>
      <c r="C71" s="52" t="s">
        <v>181</v>
      </c>
      <c r="D71" s="60" t="n">
        <v>0</v>
      </c>
      <c r="E71" s="54" t="n">
        <v>6.67830545951134</v>
      </c>
      <c r="F71" s="61" t="n">
        <v>1232</v>
      </c>
      <c r="G71" s="62" t="n">
        <v>4.08071785001805</v>
      </c>
      <c r="H71" s="63" t="n">
        <v>2.38809522197144</v>
      </c>
      <c r="I71" s="63" t="n">
        <v>-0.300676522174894</v>
      </c>
      <c r="J71" s="63" t="n">
        <v>-1.05046521984633</v>
      </c>
      <c r="K71" s="63" t="n">
        <v>-1.48790376803406</v>
      </c>
      <c r="L71" s="64" t="n">
        <v>-2.67745284031929</v>
      </c>
      <c r="M71" s="62" t="n">
        <v>5.52058905474675</v>
      </c>
      <c r="N71" s="63" t="n">
        <v>1.00772302767548</v>
      </c>
      <c r="O71" s="63" t="n">
        <v>-0.258340714496605</v>
      </c>
      <c r="P71" s="63" t="n">
        <v>-4.42248224635992</v>
      </c>
      <c r="Q71" s="65" t="n">
        <v>-5.31443755535872</v>
      </c>
      <c r="R71" s="62" t="n">
        <v>0.119553257989613</v>
      </c>
      <c r="S71" s="63" t="n">
        <v>-5.82256618062245</v>
      </c>
      <c r="T71" s="63" t="n">
        <v>-2.5974025974026</v>
      </c>
      <c r="U71" s="65" t="n">
        <v>-2.63504611330698</v>
      </c>
      <c r="V71" s="62" t="n">
        <v>-4.20027110800767</v>
      </c>
      <c r="W71" s="63" t="n">
        <v>-1.3675525541663</v>
      </c>
      <c r="X71" s="63" t="n">
        <v>-0.377472973051814</v>
      </c>
      <c r="Y71" s="63" t="n">
        <v>-0.0262539162091679</v>
      </c>
      <c r="Z71" s="63" t="n">
        <v>-0.102681983395857</v>
      </c>
      <c r="AA71" s="63" t="n">
        <v>-0.233844955500374</v>
      </c>
      <c r="AB71" s="63" t="n">
        <v>0</v>
      </c>
      <c r="AC71" s="64" t="n">
        <v>0</v>
      </c>
    </row>
    <row r="72" customFormat="false" ht="10.2" hidden="false" customHeight="false" outlineLevel="0" collapsed="false">
      <c r="B72" s="90"/>
      <c r="C72" s="52" t="s">
        <v>182</v>
      </c>
      <c r="D72" s="60" t="n">
        <v>0</v>
      </c>
      <c r="E72" s="54" t="n">
        <v>2.80749084566352</v>
      </c>
      <c r="F72" s="61" t="n">
        <v>24252</v>
      </c>
      <c r="G72" s="62" t="n">
        <v>5.77960994579587</v>
      </c>
      <c r="H72" s="63" t="n">
        <v>-0.505962392173987</v>
      </c>
      <c r="I72" s="63" t="n">
        <v>0.248170898242231</v>
      </c>
      <c r="J72" s="63" t="n">
        <v>-2.56300959737424</v>
      </c>
      <c r="K72" s="63" t="n">
        <v>-4.47689715219759</v>
      </c>
      <c r="L72" s="64" t="n">
        <v>-0.756486868859356</v>
      </c>
      <c r="M72" s="62" t="n">
        <v>1.50628037137662</v>
      </c>
      <c r="N72" s="63" t="n">
        <v>-0.44275355748822</v>
      </c>
      <c r="O72" s="63" t="n">
        <v>0.13536007290497</v>
      </c>
      <c r="P72" s="63" t="n">
        <v>-2.34691932330425</v>
      </c>
      <c r="Q72" s="65" t="n">
        <v>-0.852495298140877</v>
      </c>
      <c r="R72" s="62" t="n">
        <v>-1.18840200335442</v>
      </c>
      <c r="S72" s="63" t="n">
        <v>9.4626388104649</v>
      </c>
      <c r="T72" s="63" t="n">
        <v>1.19047619047619</v>
      </c>
      <c r="U72" s="65" t="n">
        <v>1.15283267457181</v>
      </c>
      <c r="V72" s="62" t="n">
        <v>-4.59120794244146</v>
      </c>
      <c r="W72" s="63" t="n">
        <v>-0.0378906491029678</v>
      </c>
      <c r="X72" s="63" t="n">
        <v>0.0536195771300537</v>
      </c>
      <c r="Y72" s="63" t="n">
        <v>0.0411042947567489</v>
      </c>
      <c r="Z72" s="63" t="n">
        <v>-0.0353237724299398</v>
      </c>
      <c r="AA72" s="63" t="n">
        <v>-0.0035556181699119</v>
      </c>
      <c r="AB72" s="63" t="n">
        <v>0</v>
      </c>
      <c r="AC72" s="64" t="n">
        <v>0</v>
      </c>
    </row>
    <row r="73" customFormat="false" ht="10.2" hidden="false" customHeight="false" outlineLevel="0" collapsed="false">
      <c r="B73" s="51"/>
      <c r="C73" s="52" t="s">
        <v>183</v>
      </c>
      <c r="D73" s="60" t="n">
        <v>1</v>
      </c>
      <c r="E73" s="54" t="n">
        <v>5.87515408537751</v>
      </c>
      <c r="F73" s="61" t="n">
        <v>37741</v>
      </c>
      <c r="G73" s="62" t="n">
        <v>0.567470232380662</v>
      </c>
      <c r="H73" s="63" t="n">
        <v>-2.68133885298749</v>
      </c>
      <c r="I73" s="63" t="n">
        <v>-0.300676522174894</v>
      </c>
      <c r="J73" s="63" t="n">
        <v>8.9291276326747</v>
      </c>
      <c r="K73" s="63" t="n">
        <v>9.09146012624696</v>
      </c>
      <c r="L73" s="64" t="n">
        <v>0.361221192829881</v>
      </c>
      <c r="M73" s="62" t="n">
        <v>-0.217786496453028</v>
      </c>
      <c r="N73" s="63" t="n">
        <v>-1.62385591969294</v>
      </c>
      <c r="O73" s="63" t="n">
        <v>-0.258340714496605</v>
      </c>
      <c r="P73" s="63" t="n">
        <v>2.31791168324938</v>
      </c>
      <c r="Q73" s="65" t="n">
        <v>1.43402870230999</v>
      </c>
      <c r="R73" s="62" t="n">
        <v>-0.867900594322729</v>
      </c>
      <c r="S73" s="63" t="n">
        <v>12.4929418407679</v>
      </c>
      <c r="T73" s="63" t="n">
        <v>-0.324675324675324</v>
      </c>
      <c r="U73" s="65" t="n">
        <v>1.91040843214756</v>
      </c>
      <c r="V73" s="62" t="n">
        <v>0.300430361942063</v>
      </c>
      <c r="W73" s="63" t="n">
        <v>3.25392400628109</v>
      </c>
      <c r="X73" s="63" t="n">
        <v>-0.237286057163963</v>
      </c>
      <c r="Y73" s="63" t="n">
        <v>-0.0262539162091679</v>
      </c>
      <c r="Z73" s="63" t="n">
        <v>0.0375049324919939</v>
      </c>
      <c r="AA73" s="63" t="n">
        <v>-0.201003308538695</v>
      </c>
      <c r="AB73" s="63" t="n">
        <v>0</v>
      </c>
      <c r="AC73" s="64" t="n">
        <v>0</v>
      </c>
    </row>
    <row r="74" customFormat="false" ht="10.2" hidden="false" customHeight="false" outlineLevel="0" collapsed="false">
      <c r="B74" s="51"/>
      <c r="C74" s="52" t="s">
        <v>184</v>
      </c>
      <c r="D74" s="60" t="n">
        <v>0</v>
      </c>
      <c r="E74" s="54" t="n">
        <v>-7.96257726506599</v>
      </c>
      <c r="F74" s="61" t="n">
        <v>9473</v>
      </c>
      <c r="G74" s="62" t="n">
        <v>3.8422014047052</v>
      </c>
      <c r="H74" s="63" t="n">
        <v>-2.09796564204218</v>
      </c>
      <c r="I74" s="63" t="n">
        <v>-0.143196207214264</v>
      </c>
      <c r="J74" s="63" t="n">
        <v>-3.55880032660663</v>
      </c>
      <c r="K74" s="63" t="n">
        <v>-4.31829321259673</v>
      </c>
      <c r="L74" s="64" t="n">
        <v>0.314673143932679</v>
      </c>
      <c r="M74" s="62" t="n">
        <v>0.101777060273993</v>
      </c>
      <c r="N74" s="63" t="n">
        <v>0.425324408175908</v>
      </c>
      <c r="O74" s="63" t="n">
        <v>0.151495351077166</v>
      </c>
      <c r="P74" s="63" t="n">
        <v>2.35059799522766</v>
      </c>
      <c r="Q74" s="65" t="n">
        <v>2.06261162496914</v>
      </c>
      <c r="R74" s="62" t="n">
        <v>-0.0341182230126846</v>
      </c>
      <c r="S74" s="63" t="n">
        <v>2.40007771564574</v>
      </c>
      <c r="T74" s="63" t="n">
        <v>-2.5974025974026</v>
      </c>
      <c r="U74" s="65" t="n">
        <v>-2.63504611330698</v>
      </c>
      <c r="V74" s="62" t="n">
        <v>-3.80808318169254</v>
      </c>
      <c r="W74" s="63" t="n">
        <v>2.50085007080637</v>
      </c>
      <c r="X74" s="63" t="n">
        <v>-0.0673420288753835</v>
      </c>
      <c r="Y74" s="63" t="n">
        <v>0.00820507758821324</v>
      </c>
      <c r="Z74" s="63" t="n">
        <v>0.069612985591049</v>
      </c>
      <c r="AA74" s="63" t="n">
        <v>-0.090058230377968</v>
      </c>
      <c r="AB74" s="63" t="n">
        <v>0</v>
      </c>
      <c r="AC74" s="64" t="n">
        <v>0</v>
      </c>
    </row>
    <row r="75" customFormat="false" ht="10.2" hidden="false" customHeight="false" outlineLevel="0" collapsed="false">
      <c r="B75" s="51"/>
      <c r="C75" s="52" t="s">
        <v>185</v>
      </c>
      <c r="D75" s="60" t="n">
        <v>1</v>
      </c>
      <c r="E75" s="54" t="n">
        <v>0.661762232749602</v>
      </c>
      <c r="F75" s="61" t="n">
        <v>854803</v>
      </c>
      <c r="G75" s="62" t="n">
        <v>3.84028416390577</v>
      </c>
      <c r="H75" s="63" t="n">
        <v>-0.830271754784795</v>
      </c>
      <c r="I75" s="63" t="n">
        <v>-0.108921968004232</v>
      </c>
      <c r="J75" s="63" t="n">
        <v>-3.38607024001511</v>
      </c>
      <c r="K75" s="63" t="n">
        <v>-2.65138748185334</v>
      </c>
      <c r="L75" s="64" t="n">
        <v>1.15763824309394</v>
      </c>
      <c r="M75" s="62" t="n">
        <v>2.31846777329816</v>
      </c>
      <c r="N75" s="63" t="n">
        <v>-0.122917833389004</v>
      </c>
      <c r="O75" s="63" t="n">
        <v>-0.258340714496605</v>
      </c>
      <c r="P75" s="63" t="n">
        <v>1.18875504010201</v>
      </c>
      <c r="Q75" s="65" t="n">
        <v>1.627401093797</v>
      </c>
      <c r="R75" s="62" t="n">
        <v>-0.449531175891526</v>
      </c>
      <c r="S75" s="63" t="n">
        <v>-3.9843308865048</v>
      </c>
      <c r="T75" s="63" t="n">
        <v>-1.0349025974026</v>
      </c>
      <c r="U75" s="65" t="n">
        <v>-1.07254611330698</v>
      </c>
      <c r="V75" s="62" t="n">
        <v>-3.39075298801424</v>
      </c>
      <c r="W75" s="63" t="n">
        <v>0.464734859260359</v>
      </c>
      <c r="X75" s="63" t="n">
        <v>-0.0644512702137501</v>
      </c>
      <c r="Y75" s="63" t="n">
        <v>0.0154823108359073</v>
      </c>
      <c r="Z75" s="63" t="n">
        <v>-0.0192095293057063</v>
      </c>
      <c r="AA75" s="63" t="n">
        <v>0.0244503291440473</v>
      </c>
      <c r="AB75" s="63" t="n">
        <v>0</v>
      </c>
      <c r="AC75" s="64" t="n">
        <v>0</v>
      </c>
    </row>
    <row r="76" customFormat="false" ht="10.2" hidden="false" customHeight="false" outlineLevel="0" collapsed="false">
      <c r="B76" s="51"/>
      <c r="C76" s="52" t="s">
        <v>186</v>
      </c>
      <c r="D76" s="60" t="n">
        <v>0</v>
      </c>
      <c r="E76" s="54" t="n">
        <v>-1.57534982714957</v>
      </c>
      <c r="F76" s="61" t="n">
        <v>3292</v>
      </c>
      <c r="G76" s="62" t="n">
        <v>6.03882592721387</v>
      </c>
      <c r="H76" s="63" t="n">
        <v>-3.90183106795485</v>
      </c>
      <c r="I76" s="63" t="n">
        <v>-0.300676522174894</v>
      </c>
      <c r="J76" s="63" t="n">
        <v>0.554776385395279</v>
      </c>
      <c r="K76" s="63" t="n">
        <v>3.50800122787093</v>
      </c>
      <c r="L76" s="64" t="n">
        <v>-0.859271022137472</v>
      </c>
      <c r="M76" s="62" t="n">
        <v>3.16521683883636</v>
      </c>
      <c r="N76" s="63" t="n">
        <v>-1.62385591969294</v>
      </c>
      <c r="O76" s="63" t="n">
        <v>-0.258340714496605</v>
      </c>
      <c r="P76" s="63" t="n">
        <v>7.09869875492377</v>
      </c>
      <c r="Q76" s="65" t="n">
        <v>-1.65590096999287</v>
      </c>
      <c r="R76" s="62" t="n">
        <v>-0.806125560435513</v>
      </c>
      <c r="S76" s="63" t="n">
        <v>-8.56766421983813</v>
      </c>
      <c r="T76" s="63" t="n">
        <v>-2.5974025974026</v>
      </c>
      <c r="U76" s="65" t="n">
        <v>-2.63504611330698</v>
      </c>
      <c r="V76" s="62" t="n">
        <v>-5.23270036677837</v>
      </c>
      <c r="W76" s="63" t="n">
        <v>3.22040413581551</v>
      </c>
      <c r="X76" s="63" t="n">
        <v>0.0784540786199189</v>
      </c>
      <c r="Y76" s="63" t="n">
        <v>-0.0262539162091679</v>
      </c>
      <c r="Z76" s="63" t="n">
        <v>-0.102681983395857</v>
      </c>
      <c r="AA76" s="63" t="n">
        <v>0.325230251101109</v>
      </c>
      <c r="AB76" s="63" t="n">
        <v>0</v>
      </c>
      <c r="AC76" s="64" t="n">
        <v>0</v>
      </c>
    </row>
    <row r="77" customFormat="false" ht="10.2" hidden="false" customHeight="false" outlineLevel="0" collapsed="false">
      <c r="B77" s="51"/>
      <c r="C77" s="52" t="s">
        <v>187</v>
      </c>
      <c r="D77" s="60" t="n">
        <v>0</v>
      </c>
      <c r="E77" s="54" t="n">
        <v>3.95448420867762</v>
      </c>
      <c r="F77" s="61" t="n">
        <v>15022</v>
      </c>
      <c r="G77" s="62" t="n">
        <v>0.442225711948765</v>
      </c>
      <c r="H77" s="63" t="n">
        <v>-0.502621581788839</v>
      </c>
      <c r="I77" s="63" t="n">
        <v>-0.300676522174894</v>
      </c>
      <c r="J77" s="63" t="n">
        <v>-1.51938134093636</v>
      </c>
      <c r="K77" s="63" t="n">
        <v>-2.17616967369127</v>
      </c>
      <c r="L77" s="64" t="n">
        <v>-0.938322405536681</v>
      </c>
      <c r="M77" s="62" t="n">
        <v>1.01306719616306</v>
      </c>
      <c r="N77" s="63" t="n">
        <v>-0.247709130702118</v>
      </c>
      <c r="O77" s="63" t="n">
        <v>-0.258340714496605</v>
      </c>
      <c r="P77" s="63" t="n">
        <v>-4.91741223187417</v>
      </c>
      <c r="Q77" s="65" t="n">
        <v>-2.1034283810468</v>
      </c>
      <c r="R77" s="62" t="n">
        <v>0.852777857733664</v>
      </c>
      <c r="S77" s="63" t="n">
        <v>-18.4830618509718</v>
      </c>
      <c r="T77" s="63" t="n">
        <v>-1.07455995780869</v>
      </c>
      <c r="U77" s="65" t="n">
        <v>-1.11220347371307</v>
      </c>
      <c r="V77" s="62" t="n">
        <v>-1.29500356968245</v>
      </c>
      <c r="W77" s="63" t="n">
        <v>-2.35494160079869</v>
      </c>
      <c r="X77" s="63" t="n">
        <v>-0.101464480482811</v>
      </c>
      <c r="Y77" s="63" t="n">
        <v>0.0162089288014478</v>
      </c>
      <c r="Z77" s="63" t="n">
        <v>0.00347512913068274</v>
      </c>
      <c r="AA77" s="63" t="n">
        <v>-0.0949454082668534</v>
      </c>
      <c r="AB77" s="63" t="n">
        <v>0</v>
      </c>
      <c r="AC77" s="64" t="n">
        <v>0</v>
      </c>
    </row>
    <row r="78" customFormat="false" ht="10.2" hidden="false" customHeight="false" outlineLevel="0" collapsed="false">
      <c r="B78" s="51"/>
      <c r="C78" s="52" t="s">
        <v>188</v>
      </c>
      <c r="D78" s="60" t="n">
        <v>0</v>
      </c>
      <c r="E78" s="54" t="n">
        <v>9.24083346641555</v>
      </c>
      <c r="F78" s="61" t="n">
        <v>4860</v>
      </c>
      <c r="G78" s="62" t="n">
        <v>9.60864580111119</v>
      </c>
      <c r="H78" s="63" t="n">
        <v>-3.1248571767941</v>
      </c>
      <c r="I78" s="63" t="n">
        <v>0.564375380939293</v>
      </c>
      <c r="J78" s="63" t="n">
        <v>0.631320371973867</v>
      </c>
      <c r="K78" s="63" t="n">
        <v>-1.6141545863264</v>
      </c>
      <c r="L78" s="64" t="n">
        <v>-0.947349034090916</v>
      </c>
      <c r="M78" s="62" t="n">
        <v>4.04399787829507</v>
      </c>
      <c r="N78" s="63" t="n">
        <v>-0.491780447994831</v>
      </c>
      <c r="O78" s="63" t="n">
        <v>0.119017776069433</v>
      </c>
      <c r="P78" s="63" t="n">
        <v>-2.6896123357343</v>
      </c>
      <c r="Q78" s="65" t="n">
        <v>-1.54085264969835</v>
      </c>
      <c r="R78" s="62" t="n">
        <v>1.66949186728114</v>
      </c>
      <c r="S78" s="63" t="n">
        <v>-22.9701799431086</v>
      </c>
      <c r="T78" s="63" t="n">
        <v>-1.6540063709875</v>
      </c>
      <c r="U78" s="65" t="n">
        <v>-1.69164988689189</v>
      </c>
      <c r="V78" s="62" t="n">
        <v>-11.2781376683923</v>
      </c>
      <c r="W78" s="63" t="n">
        <v>1.19940600745386</v>
      </c>
      <c r="X78" s="63" t="n">
        <v>0.0111999864151492</v>
      </c>
      <c r="Y78" s="63" t="n">
        <v>-0.0262539162091679</v>
      </c>
      <c r="Z78" s="63" t="n">
        <v>0.00836743359470427</v>
      </c>
      <c r="AA78" s="63" t="n">
        <v>0.120598916601025</v>
      </c>
      <c r="AB78" s="63" t="n">
        <v>0</v>
      </c>
      <c r="AC78" s="64" t="n">
        <v>0</v>
      </c>
    </row>
    <row r="79" customFormat="false" ht="10.2" hidden="false" customHeight="false" outlineLevel="0" collapsed="false">
      <c r="B79" s="51"/>
      <c r="C79" s="52" t="s">
        <v>189</v>
      </c>
      <c r="D79" s="60" t="n">
        <v>3</v>
      </c>
      <c r="E79" s="54" t="n">
        <v>-5.21309190943848</v>
      </c>
      <c r="F79" s="61" t="n">
        <v>79087</v>
      </c>
      <c r="G79" s="62" t="n">
        <v>-4.87339894682485</v>
      </c>
      <c r="H79" s="63" t="n">
        <v>3.34343122262466</v>
      </c>
      <c r="I79" s="63" t="n">
        <v>0.00143828145048414</v>
      </c>
      <c r="J79" s="63" t="n">
        <v>2.33267622976038</v>
      </c>
      <c r="K79" s="63" t="n">
        <v>1.02699784052314</v>
      </c>
      <c r="L79" s="64" t="n">
        <v>-0.562649214941646</v>
      </c>
      <c r="M79" s="62" t="n">
        <v>-2.66877944862055</v>
      </c>
      <c r="N79" s="63" t="n">
        <v>4.4164125366829</v>
      </c>
      <c r="O79" s="63" t="n">
        <v>0.412800225100711</v>
      </c>
      <c r="P79" s="63" t="n">
        <v>-0.210189770203087</v>
      </c>
      <c r="Q79" s="65" t="n">
        <v>-0.616450978177516</v>
      </c>
      <c r="R79" s="62" t="n">
        <v>-0.235985014161316</v>
      </c>
      <c r="S79" s="63" t="n">
        <v>-4.89725223481941</v>
      </c>
      <c r="T79" s="63" t="n">
        <v>-0.350211586166642</v>
      </c>
      <c r="U79" s="65" t="n">
        <v>-0.387855102071028</v>
      </c>
      <c r="V79" s="62" t="n">
        <v>5.10938396098615</v>
      </c>
      <c r="W79" s="63" t="n">
        <v>-0.79318705276949</v>
      </c>
      <c r="X79" s="63" t="n">
        <v>0.159680115578446</v>
      </c>
      <c r="Y79" s="63" t="n">
        <v>-0.0262539162091679</v>
      </c>
      <c r="Z79" s="63" t="n">
        <v>-0.0429983068813833</v>
      </c>
      <c r="AA79" s="63" t="n">
        <v>0.132346758535717</v>
      </c>
      <c r="AB79" s="63" t="n">
        <v>0</v>
      </c>
      <c r="AC79" s="64" t="n">
        <v>0</v>
      </c>
    </row>
    <row r="80" customFormat="false" ht="10.2" hidden="false" customHeight="false" outlineLevel="0" collapsed="false">
      <c r="B80" s="51"/>
      <c r="C80" s="52" t="s">
        <v>190</v>
      </c>
      <c r="D80" s="60" t="n">
        <v>0</v>
      </c>
      <c r="E80" s="54" t="n">
        <v>6.6263824365623</v>
      </c>
      <c r="F80" s="61" t="n">
        <v>5437</v>
      </c>
      <c r="G80" s="62" t="n">
        <v>6.58605528169136</v>
      </c>
      <c r="H80" s="63" t="n">
        <v>-1.03617213672214</v>
      </c>
      <c r="I80" s="63" t="n">
        <v>0.167707552766559</v>
      </c>
      <c r="J80" s="63" t="n">
        <v>-2.29526974333938</v>
      </c>
      <c r="K80" s="63" t="n">
        <v>-3.18421366106526</v>
      </c>
      <c r="L80" s="64" t="n">
        <v>-0.101340428141304</v>
      </c>
      <c r="M80" s="62" t="n">
        <v>6.22361587060914</v>
      </c>
      <c r="N80" s="63" t="n">
        <v>-0.885848539619143</v>
      </c>
      <c r="O80" s="63" t="n">
        <v>0.110662975540296</v>
      </c>
      <c r="P80" s="63" t="n">
        <v>-3.30090524111619</v>
      </c>
      <c r="Q80" s="65" t="n">
        <v>-1.25539696495282</v>
      </c>
      <c r="R80" s="62" t="n">
        <v>-0.463400272286117</v>
      </c>
      <c r="S80" s="63" t="n">
        <v>9.21011355793964</v>
      </c>
      <c r="T80" s="63" t="n">
        <v>-2.5974025974026</v>
      </c>
      <c r="U80" s="65" t="n">
        <v>-2.63504611330698</v>
      </c>
      <c r="V80" s="62" t="n">
        <v>-6.12265500940525</v>
      </c>
      <c r="W80" s="63" t="n">
        <v>3.78933874730331</v>
      </c>
      <c r="X80" s="63" t="n">
        <v>-0.19432278990163</v>
      </c>
      <c r="Y80" s="63" t="n">
        <v>-0.0262539162091679</v>
      </c>
      <c r="Z80" s="63" t="n">
        <v>-0.102681983395857</v>
      </c>
      <c r="AA80" s="63" t="n">
        <v>-0.251497985201596</v>
      </c>
      <c r="AB80" s="63" t="n">
        <v>0</v>
      </c>
      <c r="AC80" s="64" t="n">
        <v>0</v>
      </c>
    </row>
    <row r="81" customFormat="false" ht="10.2" hidden="false" customHeight="false" outlineLevel="0" collapsed="false">
      <c r="B81" s="51"/>
      <c r="C81" s="52" t="s">
        <v>191</v>
      </c>
      <c r="D81" s="60" t="n">
        <v>0</v>
      </c>
      <c r="E81" s="54" t="n">
        <v>5.54621265892585</v>
      </c>
      <c r="F81" s="61" t="n">
        <v>10297</v>
      </c>
      <c r="G81" s="62" t="n">
        <v>0.658796216536222</v>
      </c>
      <c r="H81" s="63" t="n">
        <v>-1.49466077346061</v>
      </c>
      <c r="I81" s="63" t="n">
        <v>0.638290613975341</v>
      </c>
      <c r="J81" s="63" t="n">
        <v>5.00206618479775</v>
      </c>
      <c r="K81" s="63" t="n">
        <v>9.76066874814409</v>
      </c>
      <c r="L81" s="64" t="n">
        <v>2.72160819254456</v>
      </c>
      <c r="M81" s="62" t="n">
        <v>1.71054806960078</v>
      </c>
      <c r="N81" s="63" t="n">
        <v>-0.414178500338105</v>
      </c>
      <c r="O81" s="63" t="n">
        <v>0.548110898406621</v>
      </c>
      <c r="P81" s="63" t="n">
        <v>8.1411849862377</v>
      </c>
      <c r="Q81" s="65" t="n">
        <v>3.95975599302837</v>
      </c>
      <c r="R81" s="62" t="n">
        <v>-0.311922990694387</v>
      </c>
      <c r="S81" s="63" t="n">
        <v>10.3539044076128</v>
      </c>
      <c r="T81" s="63" t="n">
        <v>3.28495034377387</v>
      </c>
      <c r="U81" s="65" t="n">
        <v>3.24730682786949</v>
      </c>
      <c r="V81" s="62" t="n">
        <v>-0.346873225841847</v>
      </c>
      <c r="W81" s="63" t="n">
        <v>4.95536294997673</v>
      </c>
      <c r="X81" s="63" t="n">
        <v>0.548825859006181</v>
      </c>
      <c r="Y81" s="63" t="n">
        <v>0.0945676705810053</v>
      </c>
      <c r="Z81" s="63" t="n">
        <v>0.0584134656577077</v>
      </c>
      <c r="AA81" s="63" t="n">
        <v>0.531924525969606</v>
      </c>
      <c r="AB81" s="63" t="n">
        <v>0</v>
      </c>
      <c r="AC81" s="64" t="n">
        <v>0</v>
      </c>
    </row>
    <row r="82" customFormat="false" ht="10.2" hidden="false" customHeight="false" outlineLevel="0" collapsed="false">
      <c r="B82" s="51"/>
      <c r="C82" s="52" t="s">
        <v>192</v>
      </c>
      <c r="D82" s="60" t="n">
        <v>0</v>
      </c>
      <c r="E82" s="54" t="n">
        <v>7.40473259043285</v>
      </c>
      <c r="F82" s="61" t="n">
        <v>3652</v>
      </c>
      <c r="G82" s="62" t="n">
        <v>-4.09925462287522</v>
      </c>
      <c r="H82" s="63" t="n">
        <v>0.912640175087825</v>
      </c>
      <c r="I82" s="63" t="n">
        <v>-0.300676522174894</v>
      </c>
      <c r="J82" s="63" t="n">
        <v>1.79472691106009</v>
      </c>
      <c r="K82" s="63" t="n">
        <v>5.76526777085176</v>
      </c>
      <c r="L82" s="64" t="n">
        <v>1.40417981274193</v>
      </c>
      <c r="M82" s="62" t="n">
        <v>-1.30809518691883</v>
      </c>
      <c r="N82" s="63" t="n">
        <v>2.04586885094926</v>
      </c>
      <c r="O82" s="63" t="n">
        <v>-0.258340714496605</v>
      </c>
      <c r="P82" s="63" t="n">
        <v>1.04589052041941</v>
      </c>
      <c r="Q82" s="65" t="n">
        <v>2.02501198592568</v>
      </c>
      <c r="R82" s="62" t="n">
        <v>-0.939181616114355</v>
      </c>
      <c r="S82" s="63" t="n">
        <v>-8.76374265121068</v>
      </c>
      <c r="T82" s="63" t="n">
        <v>0.343773873185638</v>
      </c>
      <c r="U82" s="65" t="n">
        <v>0.306130357281252</v>
      </c>
      <c r="V82" s="62" t="n">
        <v>5.03843623898958</v>
      </c>
      <c r="W82" s="63" t="n">
        <v>-2.45224257660513</v>
      </c>
      <c r="X82" s="63" t="n">
        <v>-0.267703488968389</v>
      </c>
      <c r="Y82" s="63" t="n">
        <v>-0.0262539162091679</v>
      </c>
      <c r="Z82" s="63" t="n">
        <v>-0.0477972413541441</v>
      </c>
      <c r="AA82" s="63" t="n">
        <v>-0.324878684268354</v>
      </c>
      <c r="AB82" s="63" t="n">
        <v>0</v>
      </c>
      <c r="AC82" s="64" t="n">
        <v>0</v>
      </c>
    </row>
    <row r="83" customFormat="false" ht="10.2" hidden="false" customHeight="false" outlineLevel="0" collapsed="false">
      <c r="B83" s="90"/>
      <c r="C83" s="52" t="s">
        <v>193</v>
      </c>
      <c r="D83" s="60" t="n">
        <v>0</v>
      </c>
      <c r="E83" s="54" t="n">
        <v>1.1111646625159</v>
      </c>
      <c r="F83" s="61" t="n">
        <v>8360</v>
      </c>
      <c r="G83" s="62" t="n">
        <v>5.29724213104904</v>
      </c>
      <c r="H83" s="63" t="n">
        <v>-3.35780816172722</v>
      </c>
      <c r="I83" s="63" t="n">
        <v>-0.103826128474106</v>
      </c>
      <c r="J83" s="63" t="n">
        <v>1.83490046079494</v>
      </c>
      <c r="K83" s="63" t="n">
        <v>0.209265842521376</v>
      </c>
      <c r="L83" s="64" t="n">
        <v>-0.512098509610628</v>
      </c>
      <c r="M83" s="62" t="n">
        <v>5.61425492974213</v>
      </c>
      <c r="N83" s="63" t="n">
        <v>-1.01409982213197</v>
      </c>
      <c r="O83" s="63" t="n">
        <v>-0.258340714496605</v>
      </c>
      <c r="P83" s="63" t="n">
        <v>-5.40130124507622</v>
      </c>
      <c r="Q83" s="65" t="n">
        <v>-1.96077901877336</v>
      </c>
      <c r="R83" s="62" t="n">
        <v>-1.06682157472862</v>
      </c>
      <c r="S83" s="63" t="n">
        <v>40.3754252110562</v>
      </c>
      <c r="T83" s="63" t="n">
        <v>-0.158378207158695</v>
      </c>
      <c r="U83" s="65" t="n">
        <v>-0.196021723063081</v>
      </c>
      <c r="V83" s="62" t="n">
        <v>-4.23042055632044</v>
      </c>
      <c r="W83" s="63" t="n">
        <v>3.60618856415313</v>
      </c>
      <c r="X83" s="63" t="n">
        <v>-0.00223845147582857</v>
      </c>
      <c r="Y83" s="63" t="n">
        <v>-0.0262539162091679</v>
      </c>
      <c r="Z83" s="63" t="n">
        <v>-0.0088733530018603</v>
      </c>
      <c r="AA83" s="63" t="n">
        <v>0.0343949836182021</v>
      </c>
      <c r="AB83" s="63" t="n">
        <v>0</v>
      </c>
      <c r="AC83" s="64" t="n">
        <v>0</v>
      </c>
    </row>
    <row r="84" customFormat="false" ht="10.2" hidden="false" customHeight="false" outlineLevel="0" collapsed="false">
      <c r="B84" s="51"/>
      <c r="C84" s="52" t="s">
        <v>194</v>
      </c>
      <c r="D84" s="60" t="n">
        <v>0</v>
      </c>
      <c r="E84" s="54" t="n">
        <v>3.38794192767945</v>
      </c>
      <c r="F84" s="61" t="n">
        <v>4973</v>
      </c>
      <c r="G84" s="62" t="n">
        <v>-4.22829726869498</v>
      </c>
      <c r="H84" s="63" t="n">
        <v>-1.4646937372005</v>
      </c>
      <c r="I84" s="63" t="n">
        <v>-0.300676522174894</v>
      </c>
      <c r="J84" s="63" t="n">
        <v>2.23111423194589</v>
      </c>
      <c r="K84" s="63" t="n">
        <v>1.01928427106887</v>
      </c>
      <c r="L84" s="64" t="n">
        <v>-0.124261350957588</v>
      </c>
      <c r="M84" s="62" t="n">
        <v>-2.16930438919923</v>
      </c>
      <c r="N84" s="63" t="n">
        <v>-1.62385591969294</v>
      </c>
      <c r="O84" s="63" t="n">
        <v>-0.258340714496605</v>
      </c>
      <c r="P84" s="63" t="n">
        <v>-1.02039594953678</v>
      </c>
      <c r="Q84" s="65" t="n">
        <v>0.0909678500466811</v>
      </c>
      <c r="R84" s="62" t="n">
        <v>0.0502495488960948</v>
      </c>
      <c r="S84" s="63" t="n">
        <v>-6.44645209862601</v>
      </c>
      <c r="T84" s="63" t="n">
        <v>1.94805194805195</v>
      </c>
      <c r="U84" s="65" t="n">
        <v>1.91040843214756</v>
      </c>
      <c r="V84" s="62" t="n">
        <v>4.17804771979887</v>
      </c>
      <c r="W84" s="63" t="n">
        <v>-3.76867551385732</v>
      </c>
      <c r="X84" s="63" t="n">
        <v>-0.19507443224014</v>
      </c>
      <c r="Y84" s="63" t="n">
        <v>0.0193457189937505</v>
      </c>
      <c r="Z84" s="63" t="n">
        <v>-0.102681983395857</v>
      </c>
      <c r="AA84" s="63" t="n">
        <v>-0.11545072193135</v>
      </c>
      <c r="AB84" s="63" t="n">
        <v>0</v>
      </c>
      <c r="AC84" s="64" t="n">
        <v>0</v>
      </c>
    </row>
    <row r="85" customFormat="false" ht="10.2" hidden="false" customHeight="false" outlineLevel="0" collapsed="false">
      <c r="B85" s="51"/>
      <c r="C85" s="52" t="s">
        <v>195</v>
      </c>
      <c r="D85" s="60" t="n">
        <v>0</v>
      </c>
      <c r="E85" s="54" t="n">
        <v>1.65501782432465</v>
      </c>
      <c r="F85" s="61" t="n">
        <v>2856</v>
      </c>
      <c r="G85" s="62" t="n">
        <v>-5.78492465293135</v>
      </c>
      <c r="H85" s="63" t="n">
        <v>6.31702415090037</v>
      </c>
      <c r="I85" s="63" t="n">
        <v>-0.300676522174894</v>
      </c>
      <c r="J85" s="63" t="n">
        <v>15.8914767220956</v>
      </c>
      <c r="K85" s="63" t="n">
        <v>14.7032874231571</v>
      </c>
      <c r="L85" s="64" t="n">
        <v>0.100324937458488</v>
      </c>
      <c r="M85" s="62" t="n">
        <v>-2.97832542789312</v>
      </c>
      <c r="N85" s="63" t="n">
        <v>4.37614408030706</v>
      </c>
      <c r="O85" s="63" t="n">
        <v>-0.258340714496605</v>
      </c>
      <c r="P85" s="63" t="n">
        <v>2.3669914378506</v>
      </c>
      <c r="Q85" s="65" t="n">
        <v>0.685562444641276</v>
      </c>
      <c r="R85" s="62" t="n">
        <v>-1.06660424324948</v>
      </c>
      <c r="S85" s="63" t="n">
        <v>7.62281197063805</v>
      </c>
      <c r="T85" s="63" t="n">
        <v>2.16450216450216</v>
      </c>
      <c r="U85" s="65" t="n">
        <v>2.12685864859778</v>
      </c>
      <c r="V85" s="62" t="n">
        <v>6.85152889618082</v>
      </c>
      <c r="W85" s="63" t="n">
        <v>-1.55705655086047</v>
      </c>
      <c r="X85" s="63" t="n">
        <v>-0.377472973051814</v>
      </c>
      <c r="Y85" s="63" t="n">
        <v>-0.0262539162091679</v>
      </c>
      <c r="Z85" s="63" t="n">
        <v>0.0580897207842078</v>
      </c>
      <c r="AA85" s="63" t="n">
        <v>-0.434648168351779</v>
      </c>
      <c r="AB85" s="63" t="n">
        <v>0</v>
      </c>
      <c r="AC85" s="64" t="n">
        <v>0</v>
      </c>
    </row>
    <row r="86" customFormat="false" ht="10.2" hidden="false" customHeight="false" outlineLevel="0" collapsed="false">
      <c r="B86" s="51"/>
      <c r="C86" s="52" t="s">
        <v>196</v>
      </c>
      <c r="D86" s="60" t="n">
        <v>0</v>
      </c>
      <c r="E86" s="54" t="n">
        <v>8.43225664678636</v>
      </c>
      <c r="F86" s="61" t="n">
        <v>3662</v>
      </c>
      <c r="G86" s="62" t="n">
        <v>-0.532384500375519</v>
      </c>
      <c r="H86" s="63" t="n">
        <v>-0.895451482627894</v>
      </c>
      <c r="I86" s="63" t="n">
        <v>0.137919969053177</v>
      </c>
      <c r="J86" s="63" t="n">
        <v>3.95190557199815</v>
      </c>
      <c r="K86" s="63" t="n">
        <v>5.10289755960937</v>
      </c>
      <c r="L86" s="64" t="n">
        <v>0.831319089505271</v>
      </c>
      <c r="M86" s="62" t="n">
        <v>-0.00318510452706544</v>
      </c>
      <c r="N86" s="63" t="n">
        <v>0.984839732480969</v>
      </c>
      <c r="O86" s="63" t="n">
        <v>-0.258340714496605</v>
      </c>
      <c r="P86" s="63" t="n">
        <v>-0.589530301279831</v>
      </c>
      <c r="Q86" s="65" t="n">
        <v>0.772518966380407</v>
      </c>
      <c r="R86" s="62" t="n">
        <v>-1.04259191272918</v>
      </c>
      <c r="S86" s="63" t="n">
        <v>1.80270615053224</v>
      </c>
      <c r="T86" s="63" t="n">
        <v>-2.5974025974026</v>
      </c>
      <c r="U86" s="65" t="n">
        <v>-2.63504611330698</v>
      </c>
      <c r="V86" s="62" t="n">
        <v>1.57497641310468</v>
      </c>
      <c r="W86" s="63" t="n">
        <v>-0.250339264053729</v>
      </c>
      <c r="X86" s="63" t="n">
        <v>-0.24261120636267</v>
      </c>
      <c r="Y86" s="63" t="n">
        <v>-0.0262539162091679</v>
      </c>
      <c r="Z86" s="63" t="n">
        <v>-0.102681983395857</v>
      </c>
      <c r="AA86" s="63" t="n">
        <v>-0.299786401662636</v>
      </c>
      <c r="AB86" s="63" t="n">
        <v>0</v>
      </c>
      <c r="AC86" s="64" t="n">
        <v>0</v>
      </c>
    </row>
    <row r="87" customFormat="false" ht="10.2" hidden="false" customHeight="false" outlineLevel="0" collapsed="false">
      <c r="C87" s="52" t="s">
        <v>197</v>
      </c>
      <c r="D87" s="60" t="n">
        <v>0</v>
      </c>
      <c r="E87" s="54" t="n">
        <v>12.1749677700248</v>
      </c>
      <c r="F87" s="61" t="n">
        <v>1207128</v>
      </c>
      <c r="G87" s="62" t="n">
        <v>4.32206143001978</v>
      </c>
      <c r="H87" s="63" t="n">
        <v>0.482994632660327</v>
      </c>
      <c r="I87" s="63" t="n">
        <v>-0.300676522174894</v>
      </c>
      <c r="J87" s="63" t="n">
        <v>-2.12578866359082</v>
      </c>
      <c r="K87" s="63" t="n">
        <v>-2.8544959240999</v>
      </c>
      <c r="L87" s="64" t="n">
        <v>0.142096031861161</v>
      </c>
      <c r="M87" s="62" t="n">
        <v>0.136770731631302</v>
      </c>
      <c r="N87" s="63" t="n">
        <v>1.87614408030706</v>
      </c>
      <c r="O87" s="63" t="n">
        <v>-0.258340714496605</v>
      </c>
      <c r="P87" s="63" t="n">
        <v>3.8669914378506</v>
      </c>
      <c r="Q87" s="65" t="n">
        <v>2.18556244464128</v>
      </c>
      <c r="R87" s="62" t="n">
        <v>-1.07583142381679</v>
      </c>
      <c r="S87" s="63" t="n">
        <v>6.98789133571742</v>
      </c>
      <c r="T87" s="63" t="n">
        <v>6.29148629148629</v>
      </c>
      <c r="U87" s="65" t="n">
        <v>6.25384277558191</v>
      </c>
      <c r="V87" s="62" t="n">
        <v>-3.24623000620299</v>
      </c>
      <c r="W87" s="63" t="n">
        <v>-2.99344344462701</v>
      </c>
      <c r="X87" s="63" t="n">
        <v>-0.293545150978796</v>
      </c>
      <c r="Y87" s="63" t="n">
        <v>0.0157099948273407</v>
      </c>
      <c r="Z87" s="63" t="n">
        <v>-0.102681983395857</v>
      </c>
      <c r="AA87" s="63" t="n">
        <v>-0.224828613169236</v>
      </c>
      <c r="AB87" s="63" t="n">
        <v>0</v>
      </c>
      <c r="AC87" s="64" t="n">
        <v>0</v>
      </c>
    </row>
    <row r="88" customFormat="false" ht="10.2" hidden="false" customHeight="false" outlineLevel="0" collapsed="false">
      <c r="C88" s="52" t="s">
        <v>198</v>
      </c>
      <c r="D88" s="60" t="n">
        <v>0</v>
      </c>
      <c r="E88" s="54" t="n">
        <v>-19.4359267502265</v>
      </c>
      <c r="F88" s="61" t="n">
        <v>40</v>
      </c>
      <c r="G88" s="62" t="n">
        <v>70.9644730724314</v>
      </c>
      <c r="H88" s="63" t="n">
        <v>-5.72001288613667</v>
      </c>
      <c r="I88" s="63" t="n">
        <v>-0.300676522174894</v>
      </c>
      <c r="J88" s="63" t="n">
        <v>79.9487157793347</v>
      </c>
      <c r="K88" s="63" t="n">
        <v>82.2958800157497</v>
      </c>
      <c r="L88" s="64" t="n">
        <v>-2.67745284031929</v>
      </c>
      <c r="M88" s="62" t="n">
        <v>1.07232166718224</v>
      </c>
      <c r="N88" s="63" t="n">
        <v>-1.62385591969294</v>
      </c>
      <c r="O88" s="63" t="n">
        <v>-0.258340714496605</v>
      </c>
      <c r="P88" s="63" t="n">
        <v>86.3669914378506</v>
      </c>
      <c r="Q88" s="65" t="n">
        <v>-5.31443755535872</v>
      </c>
      <c r="R88" s="62" t="n">
        <v>-2.59610169408706</v>
      </c>
      <c r="S88" s="63" t="n">
        <v>-35.2343308865048</v>
      </c>
      <c r="T88" s="63" t="n">
        <v>-2.5974025974026</v>
      </c>
      <c r="U88" s="65" t="n">
        <v>-2.63504611330698</v>
      </c>
      <c r="V88" s="62" t="n">
        <v>-68.3683713783444</v>
      </c>
      <c r="W88" s="63" t="n">
        <v>84.3754193333839</v>
      </c>
      <c r="X88" s="63" t="n">
        <v>-0.377472973051814</v>
      </c>
      <c r="Y88" s="63" t="n">
        <v>-0.0262539162091679</v>
      </c>
      <c r="Z88" s="63" t="n">
        <v>-0.102681983395857</v>
      </c>
      <c r="AA88" s="63" t="n">
        <v>-0.434648168351779</v>
      </c>
      <c r="AB88" s="63" t="n">
        <v>0</v>
      </c>
      <c r="AC88" s="64" t="n">
        <v>0</v>
      </c>
    </row>
    <row r="89" customFormat="false" ht="10.2" hidden="false" customHeight="false" outlineLevel="0" collapsed="false">
      <c r="C89" s="52" t="s">
        <v>199</v>
      </c>
      <c r="D89" s="60" t="n">
        <v>0</v>
      </c>
      <c r="E89" s="54" t="n">
        <v>6.91262096761583</v>
      </c>
      <c r="F89" s="61" t="n">
        <v>15579</v>
      </c>
      <c r="G89" s="62" t="n">
        <v>2.60151221872493</v>
      </c>
      <c r="H89" s="63" t="n">
        <v>-0.947778612817793</v>
      </c>
      <c r="I89" s="63" t="n">
        <v>0.4585425667622</v>
      </c>
      <c r="J89" s="63" t="n">
        <v>-1.74128619266296</v>
      </c>
      <c r="K89" s="63" t="n">
        <v>-3.2789572944455</v>
      </c>
      <c r="L89" s="64" t="n">
        <v>-0.616715313204322</v>
      </c>
      <c r="M89" s="62" t="n">
        <v>1.10079662955461</v>
      </c>
      <c r="N89" s="63" t="n">
        <v>-0.253992905994314</v>
      </c>
      <c r="O89" s="63" t="n">
        <v>0.42659079235271</v>
      </c>
      <c r="P89" s="63" t="n">
        <v>-2.21748344799414</v>
      </c>
      <c r="Q89" s="65" t="n">
        <v>-0.976538011979729</v>
      </c>
      <c r="R89" s="62" t="n">
        <v>-1.13303100838285</v>
      </c>
      <c r="S89" s="63" t="n">
        <v>12.9584401978326</v>
      </c>
      <c r="T89" s="63" t="n">
        <v>-1.39258332029416</v>
      </c>
      <c r="U89" s="65" t="n">
        <v>-1.43022683619855</v>
      </c>
      <c r="V89" s="62" t="n">
        <v>-1.46848121034209</v>
      </c>
      <c r="W89" s="63" t="n">
        <v>-1.52860808735304</v>
      </c>
      <c r="X89" s="63" t="n">
        <v>-0.22751581795327</v>
      </c>
      <c r="Y89" s="63" t="n">
        <v>-0.00483146548080454</v>
      </c>
      <c r="Z89" s="63" t="n">
        <v>0.0686976224310501</v>
      </c>
      <c r="AA89" s="63" t="n">
        <v>-0.241846111796509</v>
      </c>
      <c r="AB89" s="63" t="n">
        <v>0</v>
      </c>
      <c r="AC89" s="64" t="n">
        <v>0</v>
      </c>
    </row>
    <row r="90" customFormat="false" ht="10.2" hidden="false" customHeight="false" outlineLevel="0" collapsed="false">
      <c r="C90" s="52" t="s">
        <v>200</v>
      </c>
      <c r="D90" s="60" t="n">
        <v>0</v>
      </c>
      <c r="E90" s="54" t="n">
        <v>13.2426446783449</v>
      </c>
      <c r="F90" s="61" t="n">
        <v>277</v>
      </c>
      <c r="G90" s="62" t="n">
        <v>-8.17145948815868</v>
      </c>
      <c r="H90" s="63" t="n">
        <v>-5.72001288613667</v>
      </c>
      <c r="I90" s="63" t="n">
        <v>-0.300676522174894</v>
      </c>
      <c r="J90" s="63" t="n">
        <v>1.53962487024376</v>
      </c>
      <c r="K90" s="63" t="n">
        <v>-5.20411998425028</v>
      </c>
      <c r="L90" s="64" t="n">
        <v>-2.67745284031929</v>
      </c>
      <c r="M90" s="62" t="n">
        <v>-3.8802599977282</v>
      </c>
      <c r="N90" s="63" t="n">
        <v>-1.62385591969294</v>
      </c>
      <c r="O90" s="63" t="n">
        <v>-0.258340714496605</v>
      </c>
      <c r="P90" s="63" t="n">
        <v>-13.6330085621494</v>
      </c>
      <c r="Q90" s="65" t="n">
        <v>-5.31443755535872</v>
      </c>
      <c r="R90" s="62" t="n">
        <v>0.828555840159511</v>
      </c>
      <c r="S90" s="63" t="n">
        <v>-15.2343308865048</v>
      </c>
      <c r="T90" s="63" t="n">
        <v>-2.5974025974026</v>
      </c>
      <c r="U90" s="65" t="n">
        <v>-2.63504611330698</v>
      </c>
      <c r="V90" s="62" t="n">
        <v>7.34290364799915</v>
      </c>
      <c r="W90" s="63" t="n">
        <v>3.92429151383502</v>
      </c>
      <c r="X90" s="63" t="n">
        <v>-0.377472973051814</v>
      </c>
      <c r="Y90" s="63" t="n">
        <v>-0.0262539162091679</v>
      </c>
      <c r="Z90" s="63" t="n">
        <v>-0.102681983395857</v>
      </c>
      <c r="AA90" s="63" t="n">
        <v>-0.434648168351779</v>
      </c>
      <c r="AB90" s="63" t="n">
        <v>0</v>
      </c>
      <c r="AC90" s="64" t="n">
        <v>0</v>
      </c>
    </row>
    <row r="91" customFormat="false" ht="10.2" hidden="false" customHeight="false" outlineLevel="0" collapsed="false">
      <c r="C91" s="52" t="s">
        <v>201</v>
      </c>
      <c r="D91" s="60" t="n">
        <v>0</v>
      </c>
      <c r="E91" s="54" t="n">
        <v>5.82488749913738</v>
      </c>
      <c r="F91" s="61" t="n">
        <v>3903</v>
      </c>
      <c r="G91" s="62" t="n">
        <v>3.4562837580747</v>
      </c>
      <c r="H91" s="63" t="n">
        <v>-0.569798293861987</v>
      </c>
      <c r="I91" s="63" t="n">
        <v>0.12850802718133</v>
      </c>
      <c r="J91" s="63" t="n">
        <v>6.63619139384891</v>
      </c>
      <c r="K91" s="63" t="n">
        <v>4.18429203291711</v>
      </c>
      <c r="L91" s="64" t="n">
        <v>0.326839005174272</v>
      </c>
      <c r="M91" s="62" t="n">
        <v>-3.16917838929579</v>
      </c>
      <c r="N91" s="63" t="n">
        <v>0.503803654775141</v>
      </c>
      <c r="O91" s="63" t="n">
        <v>-0.258340714496605</v>
      </c>
      <c r="P91" s="63" t="n">
        <v>16.1542254804038</v>
      </c>
      <c r="Q91" s="65" t="n">
        <v>9.57917946591787</v>
      </c>
      <c r="R91" s="62" t="n">
        <v>3.35103486978959</v>
      </c>
      <c r="S91" s="63" t="n">
        <v>-11.777540763048</v>
      </c>
      <c r="T91" s="63" t="n">
        <v>-1.36283469616803</v>
      </c>
      <c r="U91" s="65" t="n">
        <v>-1.40047821207242</v>
      </c>
      <c r="V91" s="62" t="n">
        <v>-6.80731862786431</v>
      </c>
      <c r="W91" s="63" t="n">
        <v>5.46320559292588</v>
      </c>
      <c r="X91" s="63" t="n">
        <v>0.00420641626116353</v>
      </c>
      <c r="Y91" s="63" t="n">
        <v>-0.0262539162091679</v>
      </c>
      <c r="Z91" s="63" t="n">
        <v>0.088157711260632</v>
      </c>
      <c r="AA91" s="63" t="n">
        <v>-0.052968779038802</v>
      </c>
      <c r="AB91" s="63" t="n">
        <v>0</v>
      </c>
      <c r="AC91" s="64" t="n">
        <v>0</v>
      </c>
    </row>
    <row r="92" customFormat="false" ht="10.2" hidden="false" customHeight="false" outlineLevel="0" collapsed="false">
      <c r="C92" s="52" t="s">
        <v>202</v>
      </c>
      <c r="D92" s="60" t="n">
        <v>0</v>
      </c>
      <c r="E92" s="54" t="n">
        <v>2.41189933673002</v>
      </c>
      <c r="F92" s="61" t="n">
        <v>102</v>
      </c>
      <c r="G92" s="62" t="n">
        <v>0.349088457046806</v>
      </c>
      <c r="H92" s="63" t="n">
        <v>-5.72001288613667</v>
      </c>
      <c r="I92" s="63" t="n">
        <v>-0.300676522174894</v>
      </c>
      <c r="J92" s="63" t="n">
        <v>46.1824820131009</v>
      </c>
      <c r="K92" s="63" t="n">
        <v>53.7244514443212</v>
      </c>
      <c r="L92" s="64" t="n">
        <v>-2.67745284031929</v>
      </c>
      <c r="M92" s="62" t="n">
        <v>-2.61998602512546</v>
      </c>
      <c r="N92" s="63" t="n">
        <v>-1.62385591969294</v>
      </c>
      <c r="O92" s="63" t="n">
        <v>-0.258340714496605</v>
      </c>
      <c r="P92" s="63" t="n">
        <v>36.3669914378506</v>
      </c>
      <c r="Q92" s="65" t="n">
        <v>-5.31443755535872</v>
      </c>
      <c r="R92" s="62" t="n">
        <v>-2.59610169408706</v>
      </c>
      <c r="S92" s="63" t="n">
        <v>-35.2343308865048</v>
      </c>
      <c r="T92" s="63" t="n">
        <v>-2.5974025974026</v>
      </c>
      <c r="U92" s="65" t="n">
        <v>-2.63504611330698</v>
      </c>
      <c r="V92" s="62" t="n">
        <v>2.24701323704025</v>
      </c>
      <c r="W92" s="63" t="n">
        <v>7.63123328687227</v>
      </c>
      <c r="X92" s="63" t="n">
        <v>-0.377472973051814</v>
      </c>
      <c r="Y92" s="63" t="n">
        <v>-0.0262539162091679</v>
      </c>
      <c r="Z92" s="63" t="n">
        <v>-0.102681983395857</v>
      </c>
      <c r="AA92" s="63" t="n">
        <v>-0.434648168351779</v>
      </c>
      <c r="AB92" s="63" t="n">
        <v>0</v>
      </c>
      <c r="AC92" s="64" t="n">
        <v>0</v>
      </c>
    </row>
    <row r="93" customFormat="false" ht="10.2" hidden="false" customHeight="false" outlineLevel="0" collapsed="false">
      <c r="C93" s="52" t="s">
        <v>203</v>
      </c>
      <c r="D93" s="60" t="n">
        <v>0</v>
      </c>
      <c r="E93" s="54" t="n">
        <v>7.82969824977351</v>
      </c>
      <c r="F93" s="61" t="n">
        <v>1664</v>
      </c>
      <c r="G93" s="62" t="n">
        <v>-6.5703015211667</v>
      </c>
      <c r="H93" s="63" t="n">
        <v>11.2030640369403</v>
      </c>
      <c r="I93" s="63" t="n">
        <v>-0.300676522174894</v>
      </c>
      <c r="J93" s="63" t="n">
        <v>2.88577871639761</v>
      </c>
      <c r="K93" s="63" t="n">
        <v>5.3728030926728</v>
      </c>
      <c r="L93" s="64" t="n">
        <v>0.399470236603787</v>
      </c>
      <c r="M93" s="62" t="n">
        <v>-4.44133678765269</v>
      </c>
      <c r="N93" s="63" t="n">
        <v>-1.62385591969294</v>
      </c>
      <c r="O93" s="63" t="n">
        <v>-0.258340714496605</v>
      </c>
      <c r="P93" s="63" t="n">
        <v>11.3669914378506</v>
      </c>
      <c r="Q93" s="65" t="n">
        <v>4.68556244464128</v>
      </c>
      <c r="R93" s="62" t="n">
        <v>0.454007238374809</v>
      </c>
      <c r="S93" s="63" t="n">
        <v>0.479954827780915</v>
      </c>
      <c r="T93" s="63" t="n">
        <v>-2.5974025974026</v>
      </c>
      <c r="U93" s="65" t="n">
        <v>-2.63504611330698</v>
      </c>
      <c r="V93" s="62" t="n">
        <v>6.11629428279188</v>
      </c>
      <c r="W93" s="63" t="n">
        <v>-2.17003521207065</v>
      </c>
      <c r="X93" s="63" t="n">
        <v>-0.377472973051814</v>
      </c>
      <c r="Y93" s="63" t="n">
        <v>-0.0262539162091679</v>
      </c>
      <c r="Z93" s="63" t="n">
        <v>-0.102681983395857</v>
      </c>
      <c r="AA93" s="63" t="n">
        <v>-0.434648168351779</v>
      </c>
      <c r="AB93" s="63" t="n">
        <v>0</v>
      </c>
      <c r="AC93" s="64" t="n">
        <v>0</v>
      </c>
    </row>
    <row r="94" customFormat="false" ht="10.2" hidden="false" customHeight="false" outlineLevel="0" collapsed="false">
      <c r="C94" s="52" t="s">
        <v>204</v>
      </c>
      <c r="D94" s="60" t="n">
        <v>0</v>
      </c>
      <c r="E94" s="54" t="n">
        <v>3.29748848318874</v>
      </c>
      <c r="F94" s="61" t="n">
        <v>4727</v>
      </c>
      <c r="G94" s="62" t="n">
        <v>-2.75233503049768</v>
      </c>
      <c r="H94" s="63" t="n">
        <v>5.70855854243476</v>
      </c>
      <c r="I94" s="63" t="n">
        <v>0.107486743131229</v>
      </c>
      <c r="J94" s="63" t="n">
        <v>0.06003303350907</v>
      </c>
      <c r="K94" s="63" t="n">
        <v>6.78567593411707</v>
      </c>
      <c r="L94" s="64" t="n">
        <v>3.85315940457867</v>
      </c>
      <c r="M94" s="62" t="n">
        <v>-2.30503940590837</v>
      </c>
      <c r="N94" s="63" t="n">
        <v>1.4689275854617</v>
      </c>
      <c r="O94" s="63" t="n">
        <v>0.772587120554942</v>
      </c>
      <c r="P94" s="63" t="n">
        <v>20.3876099945516</v>
      </c>
      <c r="Q94" s="65" t="n">
        <v>10.1494799704145</v>
      </c>
      <c r="R94" s="62" t="n">
        <v>1.89678086819052</v>
      </c>
      <c r="S94" s="63" t="n">
        <v>-19.392746728089</v>
      </c>
      <c r="T94" s="63" t="n">
        <v>-1.60730358750161</v>
      </c>
      <c r="U94" s="65" t="n">
        <v>-1.64494710340599</v>
      </c>
      <c r="V94" s="62" t="n">
        <v>0.855554162307158</v>
      </c>
      <c r="W94" s="63" t="n">
        <v>-2.00733566135848</v>
      </c>
      <c r="X94" s="63" t="n">
        <v>0.148289382363539</v>
      </c>
      <c r="Y94" s="63" t="n">
        <v>0.0788985548739026</v>
      </c>
      <c r="Z94" s="63" t="n">
        <v>0.0024704876872139</v>
      </c>
      <c r="AA94" s="63" t="n">
        <v>0.0911141870635732</v>
      </c>
      <c r="AB94" s="63" t="n">
        <v>0</v>
      </c>
      <c r="AC94" s="64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85">
    <cfRule type="cellIs" priority="2" operator="greaterThan" aboveAverage="0" equalAverage="0" bottom="0" percent="0" rank="0" text="" dxfId="16">
      <formula>0</formula>
    </cfRule>
  </conditionalFormatting>
  <conditionalFormatting sqref="T10:T85">
    <cfRule type="cellIs" priority="3" operator="greaterThan" aboveAverage="0" equalAverage="0" bottom="0" percent="0" rank="0" text="" dxfId="17">
      <formula>0</formula>
    </cfRule>
  </conditionalFormatting>
  <conditionalFormatting sqref="X88:X94">
    <cfRule type="cellIs" priority="4" operator="greaterThan" aboveAverage="0" equalAverage="0" bottom="0" percent="0" rank="0" text="" dxfId="18">
      <formula>0</formula>
    </cfRule>
  </conditionalFormatting>
  <conditionalFormatting sqref="I88:I94">
    <cfRule type="cellIs" priority="5" operator="greaterThan" aboveAverage="0" equalAverage="0" bottom="0" percent="0" rank="0" text="" dxfId="19">
      <formula>0</formula>
    </cfRule>
  </conditionalFormatting>
  <conditionalFormatting sqref="O88:O94">
    <cfRule type="cellIs" priority="6" operator="greaterThan" aboveAverage="0" equalAverage="0" bottom="0" percent="0" rank="0" text="" dxfId="20">
      <formula>0</formula>
    </cfRule>
  </conditionalFormatting>
  <conditionalFormatting sqref="T88:T94">
    <cfRule type="cellIs" priority="7" operator="greaterThan" aboveAverage="0" equalAverage="0" bottom="0" percent="0" rank="0" text="" dxfId="21">
      <formula>0</formula>
    </cfRule>
  </conditionalFormatting>
  <conditionalFormatting sqref="X86:X87">
    <cfRule type="cellIs" priority="8" operator="greaterThan" aboveAverage="0" equalAverage="0" bottom="0" percent="0" rank="0" text="" dxfId="22">
      <formula>0</formula>
    </cfRule>
  </conditionalFormatting>
  <conditionalFormatting sqref="I86:I87">
    <cfRule type="cellIs" priority="9" operator="greaterThan" aboveAverage="0" equalAverage="0" bottom="0" percent="0" rank="0" text="" dxfId="23">
      <formula>0</formula>
    </cfRule>
  </conditionalFormatting>
  <conditionalFormatting sqref="O86:O87">
    <cfRule type="cellIs" priority="10" operator="greaterThan" aboveAverage="0" equalAverage="0" bottom="0" percent="0" rank="0" text="" dxfId="24">
      <formula>0</formula>
    </cfRule>
  </conditionalFormatting>
  <conditionalFormatting sqref="T86:T87">
    <cfRule type="cellIs" priority="11" operator="greaterThan" aboveAverage="0" equalAverage="0" bottom="0" percent="0" rank="0" text="" dxfId="25">
      <formula>0</formula>
    </cfRule>
  </conditionalFormatting>
  <conditionalFormatting sqref="I10:I85">
    <cfRule type="cellIs" priority="12" operator="greaterThan" aboveAverage="0" equalAverage="0" bottom="0" percent="0" rank="0" text="" dxfId="26">
      <formula>0</formula>
    </cfRule>
  </conditionalFormatting>
  <conditionalFormatting sqref="O10:O85">
    <cfRule type="cellIs" priority="13" operator="greaterThan" aboveAverage="0" equalAverage="0" bottom="0" percent="0" rank="0" text="" dxfId="27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4:55:20Z</dcterms:created>
  <dc:creator>Волошин</dc:creator>
  <dc:description/>
  <dc:language>en-US</dc:language>
  <cp:lastModifiedBy>Волошин</cp:lastModifiedBy>
  <dcterms:modified xsi:type="dcterms:W3CDTF">2018-04-21T08:42:38Z</dcterms:modified>
  <cp:revision>0</cp:revision>
  <dc:subject/>
  <dc:title/>
</cp:coreProperties>
</file>